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Спортсмены" sheetId="1" state="hidden" r:id="rId2"/>
    <sheet name="И 10Б М" sheetId="2" state="visible" r:id="rId3"/>
    <sheet name="И 10Б ПРИЛОЕНИЕ ММ" sheetId="3" state="hidden" r:id="rId4"/>
  </sheets>
  <definedNames>
    <definedName function="false" hidden="false" localSheetId="1" name="_xlnm.Print_Area" vbProcedure="false">'И 10Б М'!$A$3:$V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435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Шкодкин Иван</t>
  </si>
  <si>
    <t xml:space="preserve">1995</t>
  </si>
  <si>
    <t xml:space="preserve">Орловская</t>
  </si>
  <si>
    <t xml:space="preserve">Тихомирова ВН Денисова ТВ</t>
  </si>
  <si>
    <t xml:space="preserve">Малышев Даниил</t>
  </si>
  <si>
    <t xml:space="preserve">12.12.94</t>
  </si>
  <si>
    <t xml:space="preserve">Белгородская</t>
  </si>
  <si>
    <t xml:space="preserve">Кальтман ЛМ</t>
  </si>
  <si>
    <t xml:space="preserve">Савельев Александр</t>
  </si>
  <si>
    <t xml:space="preserve">15.05.96</t>
  </si>
  <si>
    <t xml:space="preserve">Ярославская</t>
  </si>
  <si>
    <t xml:space="preserve">Пивентьевы СА,ИВ</t>
  </si>
  <si>
    <t xml:space="preserve">Задорожный Вадим</t>
  </si>
  <si>
    <t xml:space="preserve">17.07.95</t>
  </si>
  <si>
    <t xml:space="preserve">Брянская</t>
  </si>
  <si>
    <t xml:space="preserve">Шептунова СГ</t>
  </si>
  <si>
    <t xml:space="preserve">Всероссийская федерация легкой атлетики</t>
  </si>
  <si>
    <t xml:space="preserve">Комитет по молодежной политике, физической культуре и спорту Брянской области</t>
  </si>
  <si>
    <t xml:space="preserve">Федерация легкоатлетического спорта Брянской области</t>
  </si>
  <si>
    <t xml:space="preserve">Чемпионат и первенства ЦФО России по легкой атлетике среди юношей и девек 1994-95гг.р.,</t>
  </si>
  <si>
    <t xml:space="preserve">юниоров 1992-92гг.р. и молодежи 1989-91гг.р.</t>
  </si>
  <si>
    <t xml:space="preserve">22 июня 2010 г.</t>
  </si>
  <si>
    <t xml:space="preserve">23 июня 2010 г.</t>
  </si>
  <si>
    <t xml:space="preserve">ЮНОШИ</t>
  </si>
  <si>
    <t xml:space="preserve">ВОСЬМИБОРЬЕ</t>
  </si>
  <si>
    <t xml:space="preserve">Бег 100 м</t>
  </si>
  <si>
    <t xml:space="preserve">10.00</t>
  </si>
  <si>
    <t xml:space="preserve">Бег 110 м с/б</t>
  </si>
  <si>
    <t xml:space="preserve">10.15</t>
  </si>
  <si>
    <t xml:space="preserve">Прыжок в длину</t>
  </si>
  <si>
    <t xml:space="preserve">11.00</t>
  </si>
  <si>
    <t xml:space="preserve">Прыжок в высоту</t>
  </si>
  <si>
    <t xml:space="preserve">Толкание ядра</t>
  </si>
  <si>
    <t xml:space="preserve">12.15</t>
  </si>
  <si>
    <t xml:space="preserve">Метание копья</t>
  </si>
  <si>
    <t xml:space="preserve">13.00</t>
  </si>
  <si>
    <t xml:space="preserve">Бег 400 м</t>
  </si>
  <si>
    <t xml:space="preserve">13.45</t>
  </si>
  <si>
    <t xml:space="preserve">Бег 1000 м</t>
  </si>
  <si>
    <t xml:space="preserve">14.20</t>
  </si>
  <si>
    <t xml:space="preserve">Брянск. Стадион  "Десна"</t>
  </si>
  <si>
    <t xml:space="preserve">t° +28 вл. 34%</t>
  </si>
  <si>
    <t xml:space="preserve">t° +29 вл. 41%</t>
  </si>
  <si>
    <t xml:space="preserve">Номер</t>
  </si>
  <si>
    <t xml:space="preserve">№</t>
  </si>
  <si>
    <t xml:space="preserve">Фамилия, имя</t>
  </si>
  <si>
    <t xml:space="preserve">Г.р.</t>
  </si>
  <si>
    <t xml:space="preserve">Разр.</t>
  </si>
  <si>
    <t xml:space="preserve">Команда</t>
  </si>
  <si>
    <t xml:space="preserve">длина</t>
  </si>
  <si>
    <t xml:space="preserve">ядро</t>
  </si>
  <si>
    <t xml:space="preserve">110 с/б</t>
  </si>
  <si>
    <t xml:space="preserve">высота</t>
  </si>
  <si>
    <t xml:space="preserve">копье</t>
  </si>
  <si>
    <t xml:space="preserve">сумма очков</t>
  </si>
  <si>
    <t xml:space="preserve">Вып. Разр.</t>
  </si>
  <si>
    <t xml:space="preserve">ТРЕНЕРЫ</t>
  </si>
  <si>
    <t xml:space="preserve">1</t>
  </si>
  <si>
    <t xml:space="preserve">11.89</t>
  </si>
  <si>
    <t xml:space="preserve">5.77</t>
  </si>
  <si>
    <t xml:space="preserve">11.54</t>
  </si>
  <si>
    <t xml:space="preserve">53.51</t>
  </si>
  <si>
    <t xml:space="preserve">15.70</t>
  </si>
  <si>
    <t xml:space="preserve">177</t>
  </si>
  <si>
    <t xml:space="preserve">40.43</t>
  </si>
  <si>
    <t xml:space="preserve">2.54.24</t>
  </si>
  <si>
    <t xml:space="preserve">20+5</t>
  </si>
  <si>
    <t xml:space="preserve">673</t>
  </si>
  <si>
    <t xml:space="preserve">537</t>
  </si>
  <si>
    <t xml:space="preserve">579</t>
  </si>
  <si>
    <t xml:space="preserve">660</t>
  </si>
  <si>
    <t xml:space="preserve">767</t>
  </si>
  <si>
    <t xml:space="preserve">602</t>
  </si>
  <si>
    <t xml:space="preserve">448</t>
  </si>
  <si>
    <t xml:space="preserve">722</t>
  </si>
  <si>
    <t xml:space="preserve">-0.3</t>
  </si>
  <si>
    <t xml:space="preserve">+0.8</t>
  </si>
  <si>
    <t xml:space="preserve">+0.5</t>
  </si>
  <si>
    <t xml:space="preserve">12.02</t>
  </si>
  <si>
    <t xml:space="preserve">6.12</t>
  </si>
  <si>
    <t xml:space="preserve">10.54</t>
  </si>
  <si>
    <t xml:space="preserve">54.60</t>
  </si>
  <si>
    <t xml:space="preserve">16.33</t>
  </si>
  <si>
    <t xml:space="preserve">1.77</t>
  </si>
  <si>
    <t xml:space="preserve">43.60</t>
  </si>
  <si>
    <t xml:space="preserve">2.54.37</t>
  </si>
  <si>
    <t xml:space="preserve">17+5</t>
  </si>
  <si>
    <t xml:space="preserve">647</t>
  </si>
  <si>
    <t xml:space="preserve">613</t>
  </si>
  <si>
    <t xml:space="preserve">519</t>
  </si>
  <si>
    <t xml:space="preserve">615</t>
  </si>
  <si>
    <t xml:space="preserve">696</t>
  </si>
  <si>
    <t xml:space="preserve">494</t>
  </si>
  <si>
    <t xml:space="preserve">720</t>
  </si>
  <si>
    <t xml:space="preserve">+1.0</t>
  </si>
  <si>
    <t xml:space="preserve">11.93</t>
  </si>
  <si>
    <t xml:space="preserve">5ю98</t>
  </si>
  <si>
    <t xml:space="preserve">9.85</t>
  </si>
  <si>
    <t xml:space="preserve">54.22</t>
  </si>
  <si>
    <t xml:space="preserve">18.36</t>
  </si>
  <si>
    <t xml:space="preserve">159</t>
  </si>
  <si>
    <t xml:space="preserve">38.60</t>
  </si>
  <si>
    <t xml:space="preserve">3.10.04</t>
  </si>
  <si>
    <t xml:space="preserve">2</t>
  </si>
  <si>
    <t xml:space="preserve">15+5</t>
  </si>
  <si>
    <t xml:space="preserve">665</t>
  </si>
  <si>
    <t xml:space="preserve">582</t>
  </si>
  <si>
    <t xml:space="preserve">477</t>
  </si>
  <si>
    <t xml:space="preserve">631</t>
  </si>
  <si>
    <t xml:space="preserve">490</t>
  </si>
  <si>
    <t xml:space="preserve">457</t>
  </si>
  <si>
    <t xml:space="preserve">422</t>
  </si>
  <si>
    <t xml:space="preserve">569</t>
  </si>
  <si>
    <t xml:space="preserve">+0.7</t>
  </si>
  <si>
    <t xml:space="preserve">12.78</t>
  </si>
  <si>
    <t xml:space="preserve">5.55</t>
  </si>
  <si>
    <t xml:space="preserve">8.98</t>
  </si>
  <si>
    <t xml:space="preserve">56.05</t>
  </si>
  <si>
    <t xml:space="preserve">18.54</t>
  </si>
  <si>
    <t xml:space="preserve">162</t>
  </si>
  <si>
    <t xml:space="preserve">28.85</t>
  </si>
  <si>
    <t xml:space="preserve">3.11.85</t>
  </si>
  <si>
    <t xml:space="preserve">3</t>
  </si>
  <si>
    <t xml:space="preserve">л</t>
  </si>
  <si>
    <t xml:space="preserve">506</t>
  </si>
  <si>
    <t xml:space="preserve">492</t>
  </si>
  <si>
    <t xml:space="preserve">425</t>
  </si>
  <si>
    <t xml:space="preserve">557</t>
  </si>
  <si>
    <t xml:space="preserve">480</t>
  </si>
  <si>
    <t xml:space="preserve">283</t>
  </si>
  <si>
    <t xml:space="preserve">612</t>
  </si>
  <si>
    <t xml:space="preserve">0</t>
  </si>
  <si>
    <t xml:space="preserve">Владимир. Стадион  СК "Торпедо"</t>
  </si>
  <si>
    <t xml:space="preserve">Сумма</t>
  </si>
  <si>
    <t xml:space="preserve">Место</t>
  </si>
  <si>
    <t xml:space="preserve">11.87</t>
  </si>
  <si>
    <t xml:space="preserve">6.78</t>
  </si>
  <si>
    <t xml:space="preserve">12.87</t>
  </si>
  <si>
    <t xml:space="preserve">52.40</t>
  </si>
  <si>
    <t xml:space="preserve">14.83</t>
  </si>
  <si>
    <t xml:space="preserve">1.97</t>
  </si>
  <si>
    <t xml:space="preserve">51.46</t>
  </si>
  <si>
    <t xml:space="preserve">3.11.99</t>
  </si>
  <si>
    <t xml:space="preserve">677</t>
  </si>
  <si>
    <t xml:space="preserve">762</t>
  </si>
  <si>
    <t xml:space="preserve">659</t>
  </si>
  <si>
    <t xml:space="preserve">707</t>
  </si>
  <si>
    <t xml:space="preserve">870</t>
  </si>
  <si>
    <t xml:space="preserve">776</t>
  </si>
  <si>
    <t xml:space="preserve">610</t>
  </si>
  <si>
    <t xml:space="preserve">552</t>
  </si>
  <si>
    <t xml:space="preserve">+1,7</t>
  </si>
  <si>
    <t xml:space="preserve">+1,8</t>
  </si>
  <si>
    <t xml:space="preserve">12.19</t>
  </si>
  <si>
    <t xml:space="preserve">6.10</t>
  </si>
  <si>
    <t xml:space="preserve">4</t>
  </si>
  <si>
    <t xml:space="preserve">12.06</t>
  </si>
  <si>
    <t xml:space="preserve">54.61</t>
  </si>
  <si>
    <t xml:space="preserve">16.28</t>
  </si>
  <si>
    <t xml:space="preserve">1.76</t>
  </si>
  <si>
    <t xml:space="preserve">39.40</t>
  </si>
  <si>
    <t xml:space="preserve">2.49.93</t>
  </si>
  <si>
    <t xml:space="preserve">614</t>
  </si>
  <si>
    <t xml:space="preserve">608</t>
  </si>
  <si>
    <t xml:space="preserve">702</t>
  </si>
  <si>
    <t xml:space="preserve">593</t>
  </si>
  <si>
    <t xml:space="preserve">433</t>
  </si>
  <si>
    <t xml:space="preserve">766</t>
  </si>
  <si>
    <t xml:space="preserve">+1,5</t>
  </si>
  <si>
    <t xml:space="preserve">12.05</t>
  </si>
  <si>
    <t xml:space="preserve">6.18</t>
  </si>
  <si>
    <t xml:space="preserve">11.53</t>
  </si>
  <si>
    <t xml:space="preserve">55.62</t>
  </si>
  <si>
    <t xml:space="preserve">16.29</t>
  </si>
  <si>
    <t xml:space="preserve">1.82</t>
  </si>
  <si>
    <t xml:space="preserve">36.82</t>
  </si>
  <si>
    <t xml:space="preserve">3.08.61</t>
  </si>
  <si>
    <t xml:space="preserve">641</t>
  </si>
  <si>
    <t xml:space="preserve">626</t>
  </si>
  <si>
    <t xml:space="preserve">578</t>
  </si>
  <si>
    <t xml:space="preserve">574</t>
  </si>
  <si>
    <t xml:space="preserve">700</t>
  </si>
  <si>
    <t xml:space="preserve">644</t>
  </si>
  <si>
    <t xml:space="preserve">396</t>
  </si>
  <si>
    <t xml:space="preserve">12.14</t>
  </si>
  <si>
    <t xml:space="preserve">5.65</t>
  </si>
  <si>
    <t xml:space="preserve">7</t>
  </si>
  <si>
    <t xml:space="preserve">10.63</t>
  </si>
  <si>
    <t xml:space="preserve">54.94</t>
  </si>
  <si>
    <t xml:space="preserve">5</t>
  </si>
  <si>
    <t xml:space="preserve">16.67</t>
  </si>
  <si>
    <t xml:space="preserve">1.61</t>
  </si>
  <si>
    <t xml:space="preserve">34.60</t>
  </si>
  <si>
    <t xml:space="preserve">3.05.46</t>
  </si>
  <si>
    <t xml:space="preserve">624</t>
  </si>
  <si>
    <t xml:space="preserve">512</t>
  </si>
  <si>
    <t xml:space="preserve">524</t>
  </si>
  <si>
    <t xml:space="preserve">601</t>
  </si>
  <si>
    <t xml:space="preserve">472</t>
  </si>
  <si>
    <t xml:space="preserve">364</t>
  </si>
  <si>
    <t xml:space="preserve">+1,6</t>
  </si>
  <si>
    <t xml:space="preserve">12.45</t>
  </si>
  <si>
    <t xml:space="preserve">5.86</t>
  </si>
  <si>
    <t xml:space="preserve">8</t>
  </si>
  <si>
    <t xml:space="preserve">10.22</t>
  </si>
  <si>
    <t xml:space="preserve">9</t>
  </si>
  <si>
    <t xml:space="preserve">55.33</t>
  </si>
  <si>
    <t xml:space="preserve">17.37</t>
  </si>
  <si>
    <t xml:space="preserve">6</t>
  </si>
  <si>
    <t xml:space="preserve">1.70</t>
  </si>
  <si>
    <t xml:space="preserve">33.20</t>
  </si>
  <si>
    <t xml:space="preserve">2.58.40</t>
  </si>
  <si>
    <t xml:space="preserve">565</t>
  </si>
  <si>
    <t xml:space="preserve">556</t>
  </si>
  <si>
    <t xml:space="preserve">499</t>
  </si>
  <si>
    <t xml:space="preserve">586</t>
  </si>
  <si>
    <t xml:space="preserve">544</t>
  </si>
  <si>
    <t xml:space="preserve">344</t>
  </si>
  <si>
    <t xml:space="preserve">681</t>
  </si>
  <si>
    <t xml:space="preserve">12.61</t>
  </si>
  <si>
    <t xml:space="preserve">6.23</t>
  </si>
  <si>
    <t xml:space="preserve">10.13</t>
  </si>
  <si>
    <t xml:space="preserve">58.61</t>
  </si>
  <si>
    <t xml:space="preserve">10</t>
  </si>
  <si>
    <t xml:space="preserve">18.17</t>
  </si>
  <si>
    <t xml:space="preserve">1.79</t>
  </si>
  <si>
    <t xml:space="preserve">39.95</t>
  </si>
  <si>
    <t xml:space="preserve">3.04.48</t>
  </si>
  <si>
    <t xml:space="preserve">536</t>
  </si>
  <si>
    <t xml:space="preserve">637</t>
  </si>
  <si>
    <t xml:space="preserve">493</t>
  </si>
  <si>
    <t xml:space="preserve">462</t>
  </si>
  <si>
    <t xml:space="preserve">508</t>
  </si>
  <si>
    <t xml:space="preserve">619</t>
  </si>
  <si>
    <t xml:space="preserve">441</t>
  </si>
  <si>
    <t xml:space="preserve">621</t>
  </si>
  <si>
    <t xml:space="preserve">+1,4</t>
  </si>
  <si>
    <t xml:space="preserve">12.16</t>
  </si>
  <si>
    <t xml:space="preserve">5.90</t>
  </si>
  <si>
    <t xml:space="preserve">10.24</t>
  </si>
  <si>
    <t xml:space="preserve">57.44</t>
  </si>
  <si>
    <t xml:space="preserve">17.63</t>
  </si>
  <si>
    <t xml:space="preserve">1.73</t>
  </si>
  <si>
    <t xml:space="preserve">3.10.49</t>
  </si>
  <si>
    <t xml:space="preserve">620</t>
  </si>
  <si>
    <t xml:space="preserve">595</t>
  </si>
  <si>
    <t xml:space="preserve">500</t>
  </si>
  <si>
    <t xml:space="preserve">504</t>
  </si>
  <si>
    <t xml:space="preserve">560</t>
  </si>
  <si>
    <t xml:space="preserve">11.95</t>
  </si>
  <si>
    <t xml:space="preserve">11.66</t>
  </si>
  <si>
    <t xml:space="preserve">1.00.3</t>
  </si>
  <si>
    <t xml:space="preserve">16.73</t>
  </si>
  <si>
    <t xml:space="preserve">1.55</t>
  </si>
  <si>
    <t xml:space="preserve">36.60</t>
  </si>
  <si>
    <t xml:space="preserve">3.18.20</t>
  </si>
  <si>
    <t xml:space="preserve">661</t>
  </si>
  <si>
    <t xml:space="preserve">403</t>
  </si>
  <si>
    <t xml:space="preserve">653</t>
  </si>
  <si>
    <t xml:space="preserve">426</t>
  </si>
  <si>
    <t xml:space="preserve">498</t>
  </si>
  <si>
    <t xml:space="preserve">12.81</t>
  </si>
  <si>
    <t xml:space="preserve">5.24</t>
  </si>
  <si>
    <t xml:space="preserve">18</t>
  </si>
  <si>
    <t xml:space="preserve">11.86</t>
  </si>
  <si>
    <t xml:space="preserve">12</t>
  </si>
  <si>
    <t xml:space="preserve">1.00.49</t>
  </si>
  <si>
    <t xml:space="preserve">14</t>
  </si>
  <si>
    <t xml:space="preserve">16.64</t>
  </si>
  <si>
    <t xml:space="preserve">39.60</t>
  </si>
  <si>
    <t xml:space="preserve">3.16.23</t>
  </si>
  <si>
    <t xml:space="preserve">501</t>
  </si>
  <si>
    <t xml:space="preserve">429</t>
  </si>
  <si>
    <t xml:space="preserve">598</t>
  </si>
  <si>
    <t xml:space="preserve">397</t>
  </si>
  <si>
    <t xml:space="preserve">662</t>
  </si>
  <si>
    <t xml:space="preserve">514</t>
  </si>
  <si>
    <t xml:space="preserve">12.71</t>
  </si>
  <si>
    <t xml:space="preserve">5.33</t>
  </si>
  <si>
    <t xml:space="preserve">15</t>
  </si>
  <si>
    <t xml:space="preserve">10.91</t>
  </si>
  <si>
    <t xml:space="preserve">59.27</t>
  </si>
  <si>
    <t xml:space="preserve">13</t>
  </si>
  <si>
    <t xml:space="preserve">16.91</t>
  </si>
  <si>
    <t xml:space="preserve">11</t>
  </si>
  <si>
    <t xml:space="preserve">35.75</t>
  </si>
  <si>
    <t xml:space="preserve">3.16.28</t>
  </si>
  <si>
    <t xml:space="preserve">518</t>
  </si>
  <si>
    <t xml:space="preserve">447</t>
  </si>
  <si>
    <t xml:space="preserve">540</t>
  </si>
  <si>
    <t xml:space="preserve">438</t>
  </si>
  <si>
    <t xml:space="preserve">634</t>
  </si>
  <si>
    <t xml:space="preserve">381</t>
  </si>
  <si>
    <t xml:space="preserve">12.36</t>
  </si>
  <si>
    <t xml:space="preserve">9.57</t>
  </si>
  <si>
    <t xml:space="preserve">56.63</t>
  </si>
  <si>
    <t xml:space="preserve">18.14</t>
  </si>
  <si>
    <t xml:space="preserve">1.67</t>
  </si>
  <si>
    <t xml:space="preserve">35.90</t>
  </si>
  <si>
    <t xml:space="preserve">3.08.56</t>
  </si>
  <si>
    <t xml:space="preserve">460</t>
  </si>
  <si>
    <t xml:space="preserve">535</t>
  </si>
  <si>
    <t xml:space="preserve">511</t>
  </si>
  <si>
    <t xml:space="preserve">383</t>
  </si>
  <si>
    <t xml:space="preserve">583</t>
  </si>
  <si>
    <t xml:space="preserve">12.24</t>
  </si>
  <si>
    <t xml:space="preserve">5.40</t>
  </si>
  <si>
    <t xml:space="preserve">11.18</t>
  </si>
  <si>
    <t xml:space="preserve">56.67</t>
  </si>
  <si>
    <t xml:space="preserve">19.25</t>
  </si>
  <si>
    <t xml:space="preserve">1.49</t>
  </si>
  <si>
    <t xml:space="preserve">39.96</t>
  </si>
  <si>
    <t xml:space="preserve">3.07.38</t>
  </si>
  <si>
    <t xml:space="preserve">605</t>
  </si>
  <si>
    <t xml:space="preserve">461</t>
  </si>
  <si>
    <t xml:space="preserve">533</t>
  </si>
  <si>
    <t xml:space="preserve">411</t>
  </si>
  <si>
    <t xml:space="preserve">442</t>
  </si>
  <si>
    <t xml:space="preserve">594</t>
  </si>
  <si>
    <t xml:space="preserve">5.53</t>
  </si>
  <si>
    <t xml:space="preserve">56.38</t>
  </si>
  <si>
    <t xml:space="preserve">18.82</t>
  </si>
  <si>
    <t xml:space="preserve">1.58</t>
  </si>
  <si>
    <t xml:space="preserve">29.40</t>
  </si>
  <si>
    <t xml:space="preserve">3.17.28</t>
  </si>
  <si>
    <t xml:space="preserve">622</t>
  </si>
  <si>
    <t xml:space="preserve">487</t>
  </si>
  <si>
    <t xml:space="preserve">545</t>
  </si>
  <si>
    <t xml:space="preserve">449</t>
  </si>
  <si>
    <t xml:space="preserve">291</t>
  </si>
  <si>
    <t xml:space="preserve">505</t>
  </si>
  <si>
    <t xml:space="preserve">12.28</t>
  </si>
  <si>
    <t xml:space="preserve">5.34</t>
  </si>
  <si>
    <t xml:space="preserve">9.68</t>
  </si>
  <si>
    <t xml:space="preserve">57.49</t>
  </si>
  <si>
    <t xml:space="preserve">19.06</t>
  </si>
  <si>
    <t xml:space="preserve">33.10</t>
  </si>
  <si>
    <t xml:space="preserve">3.10.15</t>
  </si>
  <si>
    <t xml:space="preserve">597</t>
  </si>
  <si>
    <t xml:space="preserve">503</t>
  </si>
  <si>
    <t xml:space="preserve">427</t>
  </si>
  <si>
    <t xml:space="preserve">343</t>
  </si>
  <si>
    <t xml:space="preserve">568</t>
  </si>
  <si>
    <t xml:space="preserve">5.19</t>
  </si>
  <si>
    <t xml:space="preserve">17</t>
  </si>
  <si>
    <t xml:space="preserve">9.76</t>
  </si>
  <si>
    <t xml:space="preserve">57.83</t>
  </si>
  <si>
    <t xml:space="preserve">16</t>
  </si>
  <si>
    <t xml:space="preserve">17.60</t>
  </si>
  <si>
    <t xml:space="preserve">28.81</t>
  </si>
  <si>
    <t xml:space="preserve">3.16.51</t>
  </si>
  <si>
    <t xml:space="preserve">419</t>
  </si>
  <si>
    <t xml:space="preserve">471</t>
  </si>
  <si>
    <t xml:space="preserve">563</t>
  </si>
  <si>
    <t xml:space="preserve">282</t>
  </si>
  <si>
    <t xml:space="preserve">13.10</t>
  </si>
  <si>
    <t xml:space="preserve">5.35</t>
  </si>
  <si>
    <t xml:space="preserve">19</t>
  </si>
  <si>
    <t xml:space="preserve">10.18</t>
  </si>
  <si>
    <t xml:space="preserve">59.21</t>
  </si>
  <si>
    <t xml:space="preserve">18.24</t>
  </si>
  <si>
    <t xml:space="preserve">28.20</t>
  </si>
  <si>
    <t xml:space="preserve">3.15.28</t>
  </si>
  <si>
    <t xml:space="preserve">451</t>
  </si>
  <si>
    <t xml:space="preserve">496</t>
  </si>
  <si>
    <t xml:space="preserve">440</t>
  </si>
  <si>
    <t xml:space="preserve">274</t>
  </si>
  <si>
    <t xml:space="preserve">522</t>
  </si>
  <si>
    <t xml:space="preserve">12.20</t>
  </si>
  <si>
    <t xml:space="preserve">22</t>
  </si>
  <si>
    <t xml:space="preserve">21</t>
  </si>
  <si>
    <t xml:space="preserve">56.48</t>
  </si>
  <si>
    <t xml:space="preserve">20</t>
  </si>
  <si>
    <t xml:space="preserve">17.81</t>
  </si>
  <si>
    <t xml:space="preserve">26.80</t>
  </si>
  <si>
    <t xml:space="preserve">3.06.48</t>
  </si>
  <si>
    <t xml:space="preserve">541</t>
  </si>
  <si>
    <t xml:space="preserve">543</t>
  </si>
  <si>
    <t xml:space="preserve">12.56</t>
  </si>
  <si>
    <t xml:space="preserve">5.10</t>
  </si>
  <si>
    <t xml:space="preserve">58.92</t>
  </si>
  <si>
    <t xml:space="preserve">20.47</t>
  </si>
  <si>
    <t xml:space="preserve">32.40</t>
  </si>
  <si>
    <t xml:space="preserve">3.14.14</t>
  </si>
  <si>
    <t xml:space="preserve">402</t>
  </si>
  <si>
    <t xml:space="preserve">313</t>
  </si>
  <si>
    <t xml:space="preserve">532</t>
  </si>
  <si>
    <t xml:space="preserve">12.70</t>
  </si>
  <si>
    <t xml:space="preserve">5.43</t>
  </si>
  <si>
    <t xml:space="preserve">9.82</t>
  </si>
  <si>
    <t xml:space="preserve">58.96</t>
  </si>
  <si>
    <t xml:space="preserve">20.31</t>
  </si>
  <si>
    <t xml:space="preserve">30.60</t>
  </si>
  <si>
    <t xml:space="preserve">3.17.38</t>
  </si>
  <si>
    <t xml:space="preserve">520</t>
  </si>
  <si>
    <t xml:space="preserve">467</t>
  </si>
  <si>
    <t xml:space="preserve">475</t>
  </si>
  <si>
    <t xml:space="preserve">325</t>
  </si>
  <si>
    <t xml:space="preserve">308</t>
  </si>
  <si>
    <t xml:space="preserve">13.13</t>
  </si>
  <si>
    <t xml:space="preserve">5.29</t>
  </si>
  <si>
    <t xml:space="preserve">9.36</t>
  </si>
  <si>
    <t xml:space="preserve">1.01.22</t>
  </si>
  <si>
    <t xml:space="preserve">19.61</t>
  </si>
  <si>
    <t xml:space="preserve">1.64</t>
  </si>
  <si>
    <t xml:space="preserve">12.63</t>
  </si>
  <si>
    <t xml:space="preserve">3.14.11</t>
  </si>
  <si>
    <t xml:space="preserve">446</t>
  </si>
  <si>
    <t xml:space="preserve">439</t>
  </si>
  <si>
    <t xml:space="preserve">373</t>
  </si>
  <si>
    <t xml:space="preserve">12.48</t>
  </si>
  <si>
    <t xml:space="preserve">11.56</t>
  </si>
  <si>
    <t xml:space="preserve">справка</t>
  </si>
  <si>
    <t xml:space="preserve">580</t>
  </si>
  <si>
    <t xml:space="preserve">12.59</t>
  </si>
  <si>
    <t xml:space="preserve">4.62</t>
  </si>
  <si>
    <t xml:space="preserve">312</t>
  </si>
  <si>
    <t xml:space="preserve">Главный судья</t>
  </si>
  <si>
    <t xml:space="preserve">С.В.Котов</t>
  </si>
  <si>
    <t xml:space="preserve">судья республиканской категории</t>
  </si>
  <si>
    <t xml:space="preserve">г. Владимир</t>
  </si>
  <si>
    <t xml:space="preserve">Главный секретарь</t>
  </si>
  <si>
    <t xml:space="preserve">С.В.Чернов</t>
  </si>
  <si>
    <t xml:space="preserve">г.Владими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9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b val="true"/>
      <sz val="12"/>
      <name val="Tahoma"/>
      <family val="2"/>
    </font>
    <font>
      <b val="true"/>
      <sz val="10"/>
      <name val="Arial"/>
      <family val="2"/>
    </font>
    <font>
      <sz val="8"/>
      <name val="Tahoma"/>
      <family val="2"/>
    </font>
    <font>
      <b val="true"/>
      <sz val="10"/>
      <name val="Tahoma"/>
      <family val="2"/>
      <charset val="204"/>
    </font>
    <font>
      <sz val="7"/>
      <name val="Tahoma"/>
      <family val="2"/>
    </font>
    <font>
      <b val="true"/>
      <sz val="8"/>
      <name val="Tahoma"/>
      <family val="2"/>
    </font>
    <font>
      <sz val="6"/>
      <name val="Tahoma"/>
      <family val="2"/>
    </font>
    <font>
      <b val="true"/>
      <sz val="9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28"/>
    <col collapsed="false" customWidth="true" hidden="false" outlineLevel="0" max="3" min="3" style="2" width="27.28"/>
    <col collapsed="false" customWidth="true" hidden="false" outlineLevel="0" max="4" min="4" style="2" width="10.56"/>
    <col collapsed="false" customWidth="true" hidden="false" outlineLevel="0" max="5" min="5" style="2" width="22.7"/>
    <col collapsed="false" customWidth="true" hidden="false" outlineLevel="0" max="6" min="6" style="2" width="6.13"/>
    <col collapsed="false" customWidth="true" hidden="false" outlineLevel="0" max="7" min="7" style="2" width="17.85"/>
    <col collapsed="false" customWidth="false" hidden="false" outlineLevel="0" max="8" min="8" style="1" width="9.14"/>
    <col collapsed="false" customWidth="false" hidden="false" outlineLevel="0" max="9" min="9" style="2" width="9.14"/>
    <col collapsed="false" customWidth="true" hidden="false" outlineLevel="0" max="10" min="10" style="2" width="38.99"/>
    <col collapsed="false" customWidth="true" hidden="false" outlineLevel="0" max="11" min="11" style="3" width="11.85"/>
    <col collapsed="false" customWidth="false" hidden="false" outlineLevel="0" max="257" min="12" style="4" width="9.14"/>
  </cols>
  <sheetData>
    <row r="1" s="7" customFormat="true" ht="29.2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8" t="n">
        <v>898</v>
      </c>
      <c r="B2" s="9"/>
      <c r="C2" s="9" t="s">
        <v>11</v>
      </c>
      <c r="D2" s="1" t="s">
        <v>12</v>
      </c>
      <c r="E2" s="9" t="s">
        <v>13</v>
      </c>
      <c r="F2" s="9"/>
      <c r="G2" s="9"/>
      <c r="H2" s="8" t="n">
        <v>1</v>
      </c>
      <c r="I2" s="9"/>
      <c r="J2" s="9" t="s">
        <v>14</v>
      </c>
      <c r="K2" s="10"/>
    </row>
    <row r="3" customFormat="false" ht="12.75" hidden="false" customHeight="false" outlineLevel="0" collapsed="false">
      <c r="A3" s="8" t="n">
        <v>164</v>
      </c>
      <c r="B3" s="9"/>
      <c r="C3" s="9" t="s">
        <v>15</v>
      </c>
      <c r="D3" s="1" t="s">
        <v>16</v>
      </c>
      <c r="E3" s="9" t="s">
        <v>17</v>
      </c>
      <c r="F3" s="9"/>
      <c r="G3" s="9"/>
      <c r="H3" s="8" t="n">
        <v>1</v>
      </c>
      <c r="I3" s="9"/>
      <c r="J3" s="9" t="s">
        <v>18</v>
      </c>
      <c r="K3" s="10"/>
    </row>
    <row r="4" customFormat="false" ht="12.75" hidden="false" customHeight="false" outlineLevel="0" collapsed="false">
      <c r="A4" s="8" t="n">
        <v>119</v>
      </c>
      <c r="B4" s="9"/>
      <c r="C4" s="9" t="s">
        <v>19</v>
      </c>
      <c r="D4" s="1" t="s">
        <v>20</v>
      </c>
      <c r="E4" s="9" t="s">
        <v>21</v>
      </c>
      <c r="F4" s="9"/>
      <c r="G4" s="9"/>
      <c r="H4" s="8" t="n">
        <v>3</v>
      </c>
      <c r="I4" s="9"/>
      <c r="J4" s="9" t="s">
        <v>22</v>
      </c>
      <c r="K4" s="10"/>
    </row>
    <row r="5" customFormat="false" ht="12.75" hidden="false" customHeight="false" outlineLevel="0" collapsed="false">
      <c r="A5" s="8" t="n">
        <v>50</v>
      </c>
      <c r="B5" s="9"/>
      <c r="C5" s="9" t="s">
        <v>23</v>
      </c>
      <c r="D5" s="1" t="s">
        <v>24</v>
      </c>
      <c r="E5" s="9" t="s">
        <v>25</v>
      </c>
      <c r="F5" s="9"/>
      <c r="G5" s="9"/>
      <c r="H5" s="8" t="n">
        <v>2</v>
      </c>
      <c r="I5" s="9"/>
      <c r="J5" s="9" t="s">
        <v>26</v>
      </c>
      <c r="K5" s="10"/>
    </row>
    <row r="6" customFormat="false" ht="12.75" hidden="false" customHeight="false" outlineLevel="0" collapsed="false">
      <c r="A6" s="8"/>
      <c r="B6" s="9"/>
      <c r="C6" s="9"/>
      <c r="D6" s="1"/>
      <c r="E6" s="9"/>
      <c r="F6" s="9"/>
      <c r="G6" s="9"/>
      <c r="H6" s="8"/>
      <c r="I6" s="9"/>
      <c r="J6" s="9"/>
      <c r="K6" s="10"/>
    </row>
    <row r="7" customFormat="false" ht="12.75" hidden="false" customHeight="false" outlineLevel="0" collapsed="false">
      <c r="A7" s="8"/>
      <c r="B7" s="9"/>
      <c r="C7" s="9"/>
      <c r="D7" s="1"/>
      <c r="E7" s="9"/>
      <c r="F7" s="9"/>
      <c r="G7" s="9"/>
      <c r="H7" s="8"/>
      <c r="I7" s="9"/>
      <c r="J7" s="9"/>
      <c r="K7" s="10"/>
    </row>
    <row r="8" customFormat="false" ht="12.75" hidden="false" customHeight="false" outlineLevel="0" collapsed="false">
      <c r="A8" s="8"/>
      <c r="B8" s="9"/>
      <c r="C8" s="9"/>
      <c r="D8" s="1"/>
      <c r="E8" s="9"/>
      <c r="F8" s="9"/>
      <c r="G8" s="9"/>
      <c r="H8" s="8"/>
      <c r="I8" s="9"/>
      <c r="J8" s="9"/>
      <c r="K8" s="10"/>
    </row>
    <row r="9" customFormat="false" ht="12.75" hidden="false" customHeight="false" outlineLevel="0" collapsed="false">
      <c r="A9" s="8"/>
      <c r="B9" s="9"/>
      <c r="C9" s="9"/>
      <c r="D9" s="1"/>
      <c r="E9" s="9"/>
      <c r="F9" s="9"/>
      <c r="G9" s="9"/>
      <c r="H9" s="8"/>
      <c r="I9" s="9"/>
      <c r="J9" s="9"/>
      <c r="K9" s="10"/>
    </row>
    <row r="10" customFormat="false" ht="12.75" hidden="false" customHeight="false" outlineLevel="0" collapsed="false">
      <c r="A10" s="8"/>
      <c r="B10" s="11"/>
      <c r="C10" s="11"/>
      <c r="D10" s="1"/>
      <c r="E10" s="11"/>
      <c r="F10" s="11"/>
      <c r="G10" s="11"/>
      <c r="H10" s="8"/>
      <c r="I10" s="11"/>
      <c r="J10" s="11"/>
      <c r="K10" s="10"/>
    </row>
    <row r="11" customFormat="false" ht="12.75" hidden="false" customHeight="false" outlineLevel="0" collapsed="false">
      <c r="A11" s="8"/>
      <c r="B11" s="9"/>
      <c r="C11" s="9"/>
      <c r="D11" s="1"/>
      <c r="E11" s="9"/>
      <c r="F11" s="9"/>
      <c r="G11" s="9"/>
      <c r="H11" s="8"/>
      <c r="I11" s="9"/>
      <c r="J11" s="9"/>
      <c r="K11" s="10"/>
    </row>
    <row r="12" customFormat="false" ht="12.75" hidden="false" customHeight="false" outlineLevel="0" collapsed="false">
      <c r="A12" s="8"/>
      <c r="C12" s="9"/>
      <c r="D12" s="1"/>
      <c r="E12" s="9"/>
      <c r="F12" s="9"/>
      <c r="G12" s="9"/>
      <c r="H12" s="8"/>
      <c r="I12" s="9"/>
      <c r="J12" s="9"/>
      <c r="K12" s="12"/>
    </row>
    <row r="13" customFormat="false" ht="12.75" hidden="false" customHeight="false" outlineLevel="0" collapsed="false">
      <c r="A13" s="8"/>
      <c r="B13" s="9"/>
      <c r="C13" s="9"/>
      <c r="D13" s="1"/>
      <c r="E13" s="9"/>
      <c r="F13" s="9"/>
      <c r="G13" s="9"/>
      <c r="H13" s="8"/>
      <c r="I13" s="9"/>
      <c r="J13" s="9"/>
      <c r="K13" s="10"/>
    </row>
    <row r="14" customFormat="false" ht="12.75" hidden="false" customHeight="false" outlineLevel="0" collapsed="false">
      <c r="A14" s="8"/>
      <c r="B14" s="9"/>
      <c r="C14" s="9"/>
      <c r="D14" s="1"/>
      <c r="E14" s="9"/>
      <c r="F14" s="9"/>
      <c r="G14" s="9"/>
      <c r="H14" s="8"/>
      <c r="I14" s="9"/>
      <c r="J14" s="9"/>
      <c r="K14" s="12"/>
    </row>
    <row r="15" customFormat="false" ht="12.75" hidden="false" customHeight="false" outlineLevel="0" collapsed="false">
      <c r="A15" s="8"/>
      <c r="D15" s="1"/>
    </row>
    <row r="16" customFormat="false" ht="12.75" hidden="false" customHeight="false" outlineLevel="0" collapsed="false">
      <c r="A16" s="8"/>
      <c r="D16" s="1"/>
      <c r="J16" s="9"/>
      <c r="K16" s="12"/>
    </row>
    <row r="17" customFormat="false" ht="12.75" hidden="false" customHeight="false" outlineLevel="0" collapsed="false">
      <c r="A17" s="8"/>
      <c r="D17" s="1"/>
    </row>
    <row r="18" customFormat="false" ht="12.75" hidden="false" customHeight="false" outlineLevel="0" collapsed="false">
      <c r="A18" s="8"/>
      <c r="D18" s="1"/>
    </row>
    <row r="19" customFormat="false" ht="12.75" hidden="false" customHeight="false" outlineLevel="0" collapsed="false">
      <c r="A19" s="8"/>
      <c r="D19" s="1"/>
      <c r="N19" s="1"/>
    </row>
    <row r="20" customFormat="false" ht="12.75" hidden="false" customHeight="false" outlineLevel="0" collapsed="false">
      <c r="A20" s="8"/>
      <c r="D20" s="1"/>
      <c r="N20" s="1"/>
    </row>
    <row r="21" customFormat="false" ht="12.75" hidden="false" customHeight="false" outlineLevel="0" collapsed="false">
      <c r="A21" s="8"/>
      <c r="D21" s="1"/>
      <c r="N21" s="1"/>
    </row>
    <row r="22" customFormat="false" ht="12.75" hidden="false" customHeight="false" outlineLevel="0" collapsed="false">
      <c r="A22" s="8"/>
      <c r="D22" s="1"/>
      <c r="N22" s="1"/>
    </row>
    <row r="23" customFormat="false" ht="12.75" hidden="false" customHeight="false" outlineLevel="0" collapsed="false">
      <c r="A23" s="8"/>
      <c r="D23" s="1"/>
      <c r="N23" s="1"/>
    </row>
    <row r="24" customFormat="false" ht="12.75" hidden="false" customHeight="false" outlineLevel="0" collapsed="false">
      <c r="A24" s="8"/>
      <c r="K24" s="12"/>
      <c r="N24" s="1"/>
    </row>
    <row r="25" customFormat="false" ht="12.75" hidden="false" customHeight="false" outlineLevel="0" collapsed="false">
      <c r="A25" s="8"/>
      <c r="C25" s="13"/>
      <c r="D25" s="13"/>
      <c r="E25" s="14"/>
      <c r="N25" s="1"/>
    </row>
    <row r="26" customFormat="false" ht="12.75" hidden="false" customHeight="false" outlineLevel="0" collapsed="false">
      <c r="A26" s="8"/>
      <c r="N26" s="1"/>
    </row>
    <row r="27" customFormat="false" ht="12.75" hidden="false" customHeight="false" outlineLevel="0" collapsed="false">
      <c r="A27" s="8"/>
      <c r="N27" s="1"/>
    </row>
    <row r="28" customFormat="false" ht="12.75" hidden="false" customHeight="false" outlineLevel="0" collapsed="false">
      <c r="A28" s="8"/>
      <c r="N28" s="1"/>
    </row>
    <row r="29" customFormat="false" ht="12.75" hidden="false" customHeight="false" outlineLevel="0" collapsed="false">
      <c r="A29" s="8"/>
      <c r="C29" s="15"/>
      <c r="D29" s="15"/>
      <c r="E29" s="15"/>
      <c r="N29" s="1"/>
    </row>
    <row r="30" customFormat="false" ht="12.75" hidden="false" customHeight="false" outlineLevel="0" collapsed="false">
      <c r="A30" s="8"/>
      <c r="N30" s="1"/>
    </row>
    <row r="31" customFormat="false" ht="12.75" hidden="false" customHeight="false" outlineLevel="0" collapsed="false">
      <c r="A31" s="8"/>
      <c r="N31" s="1"/>
    </row>
    <row r="32" customFormat="false" ht="12.75" hidden="false" customHeight="false" outlineLevel="0" collapsed="false">
      <c r="A32" s="8"/>
      <c r="B32" s="16"/>
      <c r="C32" s="16"/>
      <c r="D32" s="16"/>
      <c r="E32" s="16"/>
      <c r="F32" s="16"/>
      <c r="G32" s="16"/>
      <c r="H32" s="17"/>
      <c r="I32" s="16"/>
      <c r="J32" s="16"/>
      <c r="N32" s="1"/>
    </row>
    <row r="33" customFormat="false" ht="12.75" hidden="false" customHeight="false" outlineLevel="0" collapsed="false">
      <c r="A33" s="8"/>
      <c r="N33" s="1"/>
    </row>
    <row r="34" customFormat="false" ht="12.75" hidden="false" customHeight="false" outlineLevel="0" collapsed="false">
      <c r="N34" s="1"/>
    </row>
    <row r="35" customFormat="false" ht="12.75" hidden="false" customHeight="false" outlineLevel="0" collapsed="false">
      <c r="N35" s="1"/>
    </row>
    <row r="36" customFormat="false" ht="12.75" hidden="false" customHeight="false" outlineLevel="0" collapsed="false">
      <c r="N36" s="17"/>
    </row>
    <row r="37" customFormat="false" ht="12.75" hidden="false" customHeight="false" outlineLevel="0" collapsed="false">
      <c r="N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W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1" activeCellId="0" sqref="E21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18" width="10.99"/>
    <col collapsed="false" customWidth="true" hidden="false" outlineLevel="0" max="3" min="3" style="18" width="7.7"/>
    <col collapsed="false" customWidth="true" hidden="false" outlineLevel="0" max="4" min="4" style="18" width="5.13"/>
    <col collapsed="false" customWidth="true" hidden="false" outlineLevel="0" max="5" min="5" style="18" width="12.85"/>
    <col collapsed="false" customWidth="true" hidden="false" outlineLevel="0" max="6" min="6" style="18" width="6.13"/>
    <col collapsed="false" customWidth="true" hidden="false" outlineLevel="0" max="7" min="7" style="18" width="9.28"/>
    <col collapsed="false" customWidth="true" hidden="false" outlineLevel="0" max="8" min="8" style="18" width="6.28"/>
    <col collapsed="false" customWidth="true" hidden="false" outlineLevel="0" max="9" min="9" style="18" width="6.41"/>
    <col collapsed="false" customWidth="true" hidden="false" outlineLevel="0" max="10" min="10" style="18" width="5.56"/>
    <col collapsed="false" customWidth="true" hidden="false" outlineLevel="0" max="11" min="11" style="18" width="6.99"/>
    <col collapsed="false" customWidth="true" hidden="false" outlineLevel="0" max="12" min="12" style="18" width="5.85"/>
    <col collapsed="false" customWidth="true" hidden="false" outlineLevel="0" max="13" min="13" style="18" width="5.99"/>
    <col collapsed="false" customWidth="true" hidden="false" outlineLevel="0" max="14" min="14" style="18" width="5.85"/>
    <col collapsed="false" customWidth="true" hidden="false" outlineLevel="0" max="15" min="15" style="18" width="7.14"/>
    <col collapsed="false" customWidth="true" hidden="false" outlineLevel="0" max="16" min="16" style="18" width="5.41"/>
    <col collapsed="false" customWidth="true" hidden="false" outlineLevel="0" max="17" min="17" style="18" width="3.42"/>
    <col collapsed="false" customWidth="true" hidden="false" outlineLevel="0" max="18" min="18" style="19" width="7.14"/>
    <col collapsed="false" customWidth="true" hidden="false" outlineLevel="0" max="19" min="19" style="19" width="22.28"/>
    <col collapsed="false" customWidth="true" hidden="false" outlineLevel="0" max="20" min="20" style="18" width="7.85"/>
    <col collapsed="false" customWidth="true" hidden="false" outlineLevel="0" max="21" min="21" style="18" width="11.13"/>
    <col collapsed="false" customWidth="true" hidden="true" outlineLevel="0" max="22" min="22" style="20" width="9.06"/>
    <col collapsed="false" customWidth="false" hidden="false" outlineLevel="0" max="257" min="23" style="18" width="9.14"/>
  </cols>
  <sheetData>
    <row r="3" s="21" customFormat="true" ht="11.25" hidden="false" customHeight="true" outlineLevel="0" collapsed="false">
      <c r="B3" s="22" t="s">
        <v>27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s="21" customFormat="true" ht="11.25" hidden="false" customHeight="true" outlineLevel="0" collapsed="false">
      <c r="B4" s="22" t="s">
        <v>28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s="23" customFormat="true" ht="12.75" hidden="false" customHeight="true" outlineLevel="0" collapsed="false">
      <c r="B5" s="22" t="s">
        <v>29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</row>
    <row r="6" customFormat="false" ht="21.75" hidden="false" customHeight="true" outlineLevel="0" collapsed="false">
      <c r="B6" s="24" t="s">
        <v>3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</row>
    <row r="7" customFormat="false" ht="21.75" hidden="false" customHeight="true" outlineLevel="0" collapsed="false">
      <c r="B7" s="24" t="s">
        <v>31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</row>
    <row r="8" customFormat="false" ht="7.5" hidden="false" customHeight="true" outlineLevel="0" collapsed="false"/>
    <row r="9" customFormat="false" ht="7.5" hidden="false" customHeight="true" outlineLevel="0" collapsed="false"/>
    <row r="10" customFormat="false" ht="12.75" hidden="false" customHeight="true" outlineLevel="0" collapsed="false">
      <c r="A10" s="25"/>
      <c r="B10" s="26"/>
      <c r="C10" s="25"/>
      <c r="D10" s="27"/>
      <c r="E10" s="27"/>
      <c r="L10" s="28" t="s">
        <v>32</v>
      </c>
      <c r="M10" s="29"/>
      <c r="N10" s="29"/>
      <c r="O10" s="29"/>
      <c r="Q10" s="28" t="s">
        <v>33</v>
      </c>
      <c r="R10" s="27"/>
    </row>
    <row r="11" customFormat="false" ht="15" hidden="false" customHeight="false" outlineLevel="0" collapsed="false">
      <c r="A11" s="25"/>
      <c r="C11" s="30" t="s">
        <v>34</v>
      </c>
      <c r="D11" s="28"/>
      <c r="F11" s="31" t="s">
        <v>35</v>
      </c>
      <c r="L11" s="32" t="s">
        <v>36</v>
      </c>
      <c r="O11" s="33" t="s">
        <v>37</v>
      </c>
      <c r="P11" s="34" t="s">
        <v>38</v>
      </c>
      <c r="Q11" s="34"/>
      <c r="R11" s="34"/>
      <c r="S11" s="33" t="s">
        <v>39</v>
      </c>
      <c r="U11" s="35"/>
    </row>
    <row r="12" customFormat="false" ht="12.75" hidden="false" customHeight="false" outlineLevel="0" collapsed="false">
      <c r="A12" s="25"/>
      <c r="B12" s="26"/>
      <c r="C12" s="25"/>
      <c r="D12" s="27"/>
      <c r="E12" s="27"/>
      <c r="L12" s="32" t="s">
        <v>40</v>
      </c>
      <c r="O12" s="33" t="s">
        <v>41</v>
      </c>
      <c r="P12" s="34" t="s">
        <v>42</v>
      </c>
      <c r="Q12" s="34"/>
      <c r="R12" s="34"/>
      <c r="S12" s="33" t="s">
        <v>41</v>
      </c>
      <c r="U12" s="35"/>
    </row>
    <row r="13" customFormat="false" ht="12.75" hidden="false" customHeight="false" outlineLevel="0" collapsed="false">
      <c r="L13" s="32" t="s">
        <v>43</v>
      </c>
      <c r="O13" s="33" t="s">
        <v>44</v>
      </c>
      <c r="P13" s="34" t="s">
        <v>45</v>
      </c>
      <c r="Q13" s="34"/>
      <c r="R13" s="34"/>
      <c r="S13" s="33" t="s">
        <v>46</v>
      </c>
      <c r="U13" s="35"/>
    </row>
    <row r="14" customFormat="false" ht="12.75" hidden="false" customHeight="false" outlineLevel="0" collapsed="false">
      <c r="L14" s="32" t="s">
        <v>47</v>
      </c>
      <c r="O14" s="33" t="s">
        <v>48</v>
      </c>
      <c r="P14" s="34" t="s">
        <v>49</v>
      </c>
      <c r="Q14" s="34"/>
      <c r="R14" s="34"/>
      <c r="S14" s="33" t="s">
        <v>50</v>
      </c>
      <c r="U14" s="35"/>
    </row>
    <row r="15" customFormat="false" ht="12.75" hidden="true" customHeight="false" outlineLevel="0" collapsed="false">
      <c r="L15" s="32"/>
      <c r="O15" s="33"/>
      <c r="P15" s="33"/>
      <c r="R15" s="36"/>
      <c r="S15" s="36"/>
      <c r="T15" s="33"/>
      <c r="U15" s="35"/>
    </row>
    <row r="16" customFormat="false" ht="12.75" hidden="false" customHeight="false" outlineLevel="0" collapsed="false">
      <c r="P16" s="32"/>
    </row>
    <row r="17" s="35" customFormat="true" ht="12.75" hidden="false" customHeight="true" outlineLevel="0" collapsed="false">
      <c r="B17" s="37" t="s">
        <v>51</v>
      </c>
      <c r="L17" s="38" t="s">
        <v>52</v>
      </c>
      <c r="M17" s="38"/>
      <c r="N17" s="38"/>
      <c r="O17" s="38"/>
      <c r="Q17" s="38" t="s">
        <v>53</v>
      </c>
      <c r="R17" s="38"/>
      <c r="S17" s="38"/>
      <c r="T17" s="38"/>
      <c r="V17" s="34"/>
    </row>
    <row r="18" customFormat="false" ht="12.75" hidden="true" customHeight="false" outlineLevel="0" collapsed="false"/>
    <row r="19" customFormat="false" ht="13.5" hidden="false" customHeight="false" outlineLevel="0" collapsed="false">
      <c r="V19" s="20" t="s">
        <v>54</v>
      </c>
    </row>
    <row r="20" s="19" customFormat="true" ht="37.5" hidden="false" customHeight="true" outlineLevel="0" collapsed="false">
      <c r="A20" s="39" t="s">
        <v>55</v>
      </c>
      <c r="B20" s="40" t="s">
        <v>56</v>
      </c>
      <c r="C20" s="40" t="s">
        <v>57</v>
      </c>
      <c r="D20" s="41" t="s">
        <v>58</v>
      </c>
      <c r="E20" s="41" t="s">
        <v>59</v>
      </c>
      <c r="F20" s="41" t="s">
        <v>6</v>
      </c>
      <c r="G20" s="41"/>
      <c r="H20" s="41" t="n">
        <v>100</v>
      </c>
      <c r="I20" s="41" t="s">
        <v>60</v>
      </c>
      <c r="J20" s="41" t="s">
        <v>61</v>
      </c>
      <c r="K20" s="41" t="n">
        <v>400</v>
      </c>
      <c r="L20" s="41" t="s">
        <v>62</v>
      </c>
      <c r="M20" s="41" t="s">
        <v>63</v>
      </c>
      <c r="N20" s="41" t="s">
        <v>64</v>
      </c>
      <c r="O20" s="41" t="n">
        <v>1000</v>
      </c>
      <c r="P20" s="41" t="s">
        <v>65</v>
      </c>
      <c r="Q20" s="41" t="s">
        <v>66</v>
      </c>
      <c r="R20" s="42"/>
      <c r="S20" s="43" t="s">
        <v>67</v>
      </c>
      <c r="V20" s="20"/>
    </row>
    <row r="21" s="53" customFormat="true" ht="13.15" hidden="false" customHeight="true" outlineLevel="0" collapsed="false">
      <c r="A21" s="44" t="s">
        <v>68</v>
      </c>
      <c r="B21" s="45" t="str">
        <f aca="false">VLOOKUP($V21,Спортсмены!$A$2:$K$882,3,FALSE())</f>
        <v>Шкодкин Иван</v>
      </c>
      <c r="C21" s="46" t="str">
        <f aca="false">VLOOKUP($V21,Спортсмены!$A$2:$K$882,4,FALSE())</f>
        <v>1995</v>
      </c>
      <c r="D21" s="46" t="n">
        <f aca="false">VLOOKUP($V21,Спортсмены!$A$2:$K$882,8,FALSE())</f>
        <v>1</v>
      </c>
      <c r="E21" s="47" t="str">
        <f aca="false">VLOOKUP($V21,Спортсмены!$A$2:$K$882,5,FALSE())</f>
        <v>Орловская</v>
      </c>
      <c r="F21" s="47"/>
      <c r="G21" s="47"/>
      <c r="H21" s="48" t="s">
        <v>69</v>
      </c>
      <c r="I21" s="48" t="s">
        <v>70</v>
      </c>
      <c r="J21" s="48" t="s">
        <v>71</v>
      </c>
      <c r="K21" s="48" t="s">
        <v>72</v>
      </c>
      <c r="L21" s="48" t="s">
        <v>73</v>
      </c>
      <c r="M21" s="48" t="s">
        <v>74</v>
      </c>
      <c r="N21" s="48" t="s">
        <v>75</v>
      </c>
      <c r="O21" s="48" t="s">
        <v>76</v>
      </c>
      <c r="P21" s="49" t="n">
        <v>4988</v>
      </c>
      <c r="Q21" s="48" t="s">
        <v>68</v>
      </c>
      <c r="R21" s="49" t="s">
        <v>77</v>
      </c>
      <c r="S21" s="47" t="str">
        <f aca="false">VLOOKUP($V21,Спортсмены!$A$2:$K$882,10,FALSE())</f>
        <v>Тихомирова ВН Денисова ТВ</v>
      </c>
      <c r="T21" s="50"/>
      <c r="U21" s="50"/>
      <c r="V21" s="51" t="n">
        <v>898</v>
      </c>
      <c r="W21" s="52"/>
    </row>
    <row r="22" s="53" customFormat="true" ht="13.15" hidden="false" customHeight="true" outlineLevel="0" collapsed="false">
      <c r="A22" s="44"/>
      <c r="B22" s="45"/>
      <c r="C22" s="54"/>
      <c r="D22" s="55"/>
      <c r="E22" s="47"/>
      <c r="F22" s="47"/>
      <c r="G22" s="47"/>
      <c r="H22" s="56" t="s">
        <v>78</v>
      </c>
      <c r="I22" s="56" t="s">
        <v>79</v>
      </c>
      <c r="J22" s="56" t="s">
        <v>80</v>
      </c>
      <c r="K22" s="56" t="s">
        <v>81</v>
      </c>
      <c r="L22" s="56" t="s">
        <v>82</v>
      </c>
      <c r="M22" s="56" t="s">
        <v>83</v>
      </c>
      <c r="N22" s="56" t="s">
        <v>84</v>
      </c>
      <c r="O22" s="56" t="s">
        <v>85</v>
      </c>
      <c r="P22" s="56"/>
      <c r="Q22" s="44"/>
      <c r="R22" s="44"/>
      <c r="S22" s="47"/>
      <c r="T22" s="50"/>
      <c r="U22" s="50"/>
      <c r="V22" s="51"/>
      <c r="W22" s="50"/>
    </row>
    <row r="23" s="61" customFormat="true" ht="13.15" hidden="false" customHeight="true" outlineLevel="0" collapsed="false">
      <c r="A23" s="57"/>
      <c r="B23" s="45"/>
      <c r="C23" s="58"/>
      <c r="D23" s="59"/>
      <c r="E23" s="47"/>
      <c r="F23" s="47"/>
      <c r="G23" s="47"/>
      <c r="H23" s="60" t="s">
        <v>86</v>
      </c>
      <c r="I23" s="60" t="s">
        <v>87</v>
      </c>
      <c r="J23" s="60"/>
      <c r="K23" s="60"/>
      <c r="L23" s="60" t="s">
        <v>88</v>
      </c>
      <c r="M23" s="60"/>
      <c r="N23" s="60"/>
      <c r="O23" s="60"/>
      <c r="P23" s="60"/>
      <c r="Q23" s="57"/>
      <c r="R23" s="57"/>
      <c r="S23" s="47"/>
      <c r="T23" s="50"/>
      <c r="U23" s="50"/>
      <c r="V23" s="51"/>
      <c r="W23" s="50"/>
    </row>
    <row r="24" s="53" customFormat="true" ht="13.15" hidden="false" customHeight="true" outlineLevel="0" collapsed="false">
      <c r="A24" s="49" t="n">
        <v>2</v>
      </c>
      <c r="B24" s="45" t="str">
        <f aca="false">VLOOKUP($V24,Спортсмены!$A$2:$K$882,3,FALSE())</f>
        <v>Малышев Даниил</v>
      </c>
      <c r="C24" s="46" t="str">
        <f aca="false">VLOOKUP($V24,Спортсмены!$A$2:$K$882,4,FALSE())</f>
        <v>12.12.94</v>
      </c>
      <c r="D24" s="46" t="n">
        <f aca="false">VLOOKUP($V24,Спортсмены!$A$2:$K$882,8,FALSE())</f>
        <v>1</v>
      </c>
      <c r="E24" s="47" t="str">
        <f aca="false">VLOOKUP($V24,Спортсмены!$A$2:$K$882,5,FALSE())</f>
        <v>Белгородская</v>
      </c>
      <c r="F24" s="47"/>
      <c r="G24" s="47"/>
      <c r="H24" s="48" t="s">
        <v>89</v>
      </c>
      <c r="I24" s="48" t="s">
        <v>90</v>
      </c>
      <c r="J24" s="48" t="s">
        <v>91</v>
      </c>
      <c r="K24" s="48" t="s">
        <v>92</v>
      </c>
      <c r="L24" s="48" t="s">
        <v>93</v>
      </c>
      <c r="M24" s="48" t="s">
        <v>94</v>
      </c>
      <c r="N24" s="48" t="s">
        <v>95</v>
      </c>
      <c r="O24" s="48" t="s">
        <v>96</v>
      </c>
      <c r="P24" s="49" t="n">
        <f aca="false">H25+I25+J25+K25+L25+M25+N25+O25</f>
        <v>4906</v>
      </c>
      <c r="Q24" s="48" t="s">
        <v>68</v>
      </c>
      <c r="R24" s="49" t="s">
        <v>97</v>
      </c>
      <c r="S24" s="47" t="str">
        <f aca="false">VLOOKUP($V24,Спортсмены!$A$2:$K$882,10,FALSE())</f>
        <v>Кальтман ЛМ</v>
      </c>
      <c r="T24" s="50"/>
      <c r="U24" s="50"/>
      <c r="V24" s="51" t="n">
        <v>164</v>
      </c>
      <c r="W24" s="52"/>
    </row>
    <row r="25" s="53" customFormat="true" ht="13.15" hidden="false" customHeight="true" outlineLevel="0" collapsed="false">
      <c r="A25" s="44"/>
      <c r="B25" s="45"/>
      <c r="C25" s="54"/>
      <c r="D25" s="55"/>
      <c r="E25" s="47"/>
      <c r="F25" s="47"/>
      <c r="G25" s="47"/>
      <c r="H25" s="56" t="s">
        <v>98</v>
      </c>
      <c r="I25" s="56" t="s">
        <v>99</v>
      </c>
      <c r="J25" s="56" t="s">
        <v>100</v>
      </c>
      <c r="K25" s="56" t="s">
        <v>101</v>
      </c>
      <c r="L25" s="56" t="s">
        <v>102</v>
      </c>
      <c r="M25" s="56" t="s">
        <v>83</v>
      </c>
      <c r="N25" s="56" t="s">
        <v>103</v>
      </c>
      <c r="O25" s="56" t="s">
        <v>104</v>
      </c>
      <c r="P25" s="56"/>
      <c r="Q25" s="44"/>
      <c r="R25" s="44"/>
      <c r="S25" s="47"/>
      <c r="T25" s="50"/>
      <c r="U25" s="50"/>
      <c r="V25" s="51"/>
      <c r="W25" s="50"/>
    </row>
    <row r="26" s="61" customFormat="true" ht="13.15" hidden="false" customHeight="true" outlineLevel="0" collapsed="false">
      <c r="A26" s="57"/>
      <c r="B26" s="45"/>
      <c r="C26" s="58"/>
      <c r="D26" s="59"/>
      <c r="E26" s="47"/>
      <c r="F26" s="47"/>
      <c r="G26" s="47"/>
      <c r="H26" s="60" t="s">
        <v>86</v>
      </c>
      <c r="I26" s="60" t="s">
        <v>105</v>
      </c>
      <c r="J26" s="60"/>
      <c r="K26" s="60"/>
      <c r="L26" s="60" t="s">
        <v>88</v>
      </c>
      <c r="M26" s="60"/>
      <c r="N26" s="60"/>
      <c r="O26" s="60"/>
      <c r="P26" s="60"/>
      <c r="Q26" s="60"/>
      <c r="R26" s="60"/>
      <c r="S26" s="47"/>
      <c r="T26" s="50"/>
      <c r="U26" s="50"/>
      <c r="V26" s="51"/>
      <c r="W26" s="50"/>
    </row>
    <row r="27" s="53" customFormat="true" ht="13.15" hidden="false" customHeight="true" outlineLevel="0" collapsed="false">
      <c r="A27" s="49" t="n">
        <v>3</v>
      </c>
      <c r="B27" s="45" t="str">
        <f aca="false">VLOOKUP($V27,Спортсмены!$A$2:$K$882,3,FALSE())</f>
        <v>Савельев Александр</v>
      </c>
      <c r="C27" s="46" t="str">
        <f aca="false">VLOOKUP($V27,Спортсмены!$A$2:$K$882,4,FALSE())</f>
        <v>15.05.96</v>
      </c>
      <c r="D27" s="46" t="n">
        <f aca="false">VLOOKUP($V27,Спортсмены!$A$2:$K$882,8,FALSE())</f>
        <v>3</v>
      </c>
      <c r="E27" s="47" t="str">
        <f aca="false">VLOOKUP($V27,Спортсмены!$A$2:$K$882,5,FALSE())</f>
        <v>Ярославская</v>
      </c>
      <c r="F27" s="47"/>
      <c r="G27" s="47"/>
      <c r="H27" s="48" t="s">
        <v>106</v>
      </c>
      <c r="I27" s="48" t="s">
        <v>107</v>
      </c>
      <c r="J27" s="48" t="s">
        <v>108</v>
      </c>
      <c r="K27" s="48" t="s">
        <v>109</v>
      </c>
      <c r="L27" s="48" t="s">
        <v>110</v>
      </c>
      <c r="M27" s="48" t="s">
        <v>111</v>
      </c>
      <c r="N27" s="48" t="s">
        <v>112</v>
      </c>
      <c r="O27" s="48" t="s">
        <v>113</v>
      </c>
      <c r="P27" s="49" t="n">
        <f aca="false">H28+I28+J28+K28+L28+M28+N28+O28</f>
        <v>4293</v>
      </c>
      <c r="Q27" s="48" t="s">
        <v>114</v>
      </c>
      <c r="R27" s="44" t="s">
        <v>115</v>
      </c>
      <c r="S27" s="47" t="str">
        <f aca="false">VLOOKUP($V27,Спортсмены!$A$2:$K$882,10,FALSE())</f>
        <v>Пивентьевы СА,ИВ</v>
      </c>
      <c r="T27" s="50"/>
      <c r="U27" s="50"/>
      <c r="V27" s="51" t="n">
        <v>119</v>
      </c>
      <c r="W27" s="52"/>
    </row>
    <row r="28" s="53" customFormat="true" ht="13.15" hidden="false" customHeight="true" outlineLevel="0" collapsed="false">
      <c r="A28" s="44"/>
      <c r="B28" s="45"/>
      <c r="C28" s="54"/>
      <c r="D28" s="55"/>
      <c r="E28" s="47"/>
      <c r="F28" s="47"/>
      <c r="G28" s="47"/>
      <c r="H28" s="56" t="s">
        <v>116</v>
      </c>
      <c r="I28" s="56" t="s">
        <v>117</v>
      </c>
      <c r="J28" s="56" t="s">
        <v>118</v>
      </c>
      <c r="K28" s="56" t="s">
        <v>119</v>
      </c>
      <c r="L28" s="56" t="s">
        <v>120</v>
      </c>
      <c r="M28" s="56" t="s">
        <v>121</v>
      </c>
      <c r="N28" s="56" t="s">
        <v>122</v>
      </c>
      <c r="O28" s="56" t="s">
        <v>123</v>
      </c>
      <c r="P28" s="56"/>
      <c r="Q28" s="44"/>
      <c r="R28" s="44"/>
      <c r="S28" s="47"/>
      <c r="T28" s="50"/>
      <c r="U28" s="50"/>
      <c r="V28" s="51"/>
      <c r="W28" s="52"/>
    </row>
    <row r="29" s="61" customFormat="true" ht="13.15" hidden="false" customHeight="true" outlineLevel="0" collapsed="false">
      <c r="A29" s="57"/>
      <c r="B29" s="45"/>
      <c r="C29" s="58"/>
      <c r="D29" s="59"/>
      <c r="E29" s="47"/>
      <c r="F29" s="47"/>
      <c r="G29" s="47"/>
      <c r="H29" s="60" t="s">
        <v>86</v>
      </c>
      <c r="I29" s="60" t="s">
        <v>124</v>
      </c>
      <c r="J29" s="60"/>
      <c r="K29" s="60"/>
      <c r="L29" s="60" t="s">
        <v>88</v>
      </c>
      <c r="M29" s="56"/>
      <c r="N29" s="60"/>
      <c r="O29" s="60"/>
      <c r="P29" s="60"/>
      <c r="Q29" s="60"/>
      <c r="R29" s="60"/>
      <c r="S29" s="47"/>
      <c r="T29" s="50"/>
      <c r="U29" s="50"/>
      <c r="V29" s="51"/>
      <c r="W29" s="50"/>
    </row>
    <row r="30" s="53" customFormat="true" ht="13.15" hidden="false" customHeight="true" outlineLevel="0" collapsed="false">
      <c r="A30" s="49" t="n">
        <v>4</v>
      </c>
      <c r="B30" s="45" t="str">
        <f aca="false">VLOOKUP($V30,Спортсмены!$A$2:$K$882,3,FALSE())</f>
        <v>Задорожный Вадим</v>
      </c>
      <c r="C30" s="46" t="str">
        <f aca="false">VLOOKUP($V30,Спортсмены!$A$2:$K$882,4,FALSE())</f>
        <v>17.07.95</v>
      </c>
      <c r="D30" s="46" t="n">
        <f aca="false">VLOOKUP($V30,Спортсмены!$A$2:$K$882,8,FALSE())</f>
        <v>2</v>
      </c>
      <c r="E30" s="47" t="str">
        <f aca="false">VLOOKUP($V30,Спортсмены!$A$2:$K$882,5,FALSE())</f>
        <v>Брянская</v>
      </c>
      <c r="F30" s="47"/>
      <c r="G30" s="47"/>
      <c r="H30" s="48" t="s">
        <v>125</v>
      </c>
      <c r="I30" s="48" t="s">
        <v>126</v>
      </c>
      <c r="J30" s="48" t="s">
        <v>127</v>
      </c>
      <c r="K30" s="48" t="s">
        <v>128</v>
      </c>
      <c r="L30" s="48" t="s">
        <v>129</v>
      </c>
      <c r="M30" s="48" t="s">
        <v>130</v>
      </c>
      <c r="N30" s="48" t="s">
        <v>131</v>
      </c>
      <c r="O30" s="48" t="s">
        <v>132</v>
      </c>
      <c r="P30" s="49" t="n">
        <v>3770</v>
      </c>
      <c r="Q30" s="48" t="s">
        <v>133</v>
      </c>
      <c r="R30" s="44" t="s">
        <v>134</v>
      </c>
      <c r="S30" s="47" t="str">
        <f aca="false">VLOOKUP($V30,Спортсмены!$A$2:$K$882,10,FALSE())</f>
        <v>Шептунова СГ</v>
      </c>
      <c r="T30" s="50"/>
      <c r="U30" s="50"/>
      <c r="V30" s="51" t="n">
        <v>50</v>
      </c>
      <c r="W30" s="52"/>
    </row>
    <row r="31" s="53" customFormat="true" ht="13.15" hidden="false" customHeight="true" outlineLevel="0" collapsed="false">
      <c r="A31" s="44"/>
      <c r="B31" s="45"/>
      <c r="C31" s="54"/>
      <c r="D31" s="55"/>
      <c r="E31" s="47"/>
      <c r="F31" s="47"/>
      <c r="G31" s="47"/>
      <c r="H31" s="56" t="s">
        <v>135</v>
      </c>
      <c r="I31" s="56" t="s">
        <v>136</v>
      </c>
      <c r="J31" s="56" t="s">
        <v>137</v>
      </c>
      <c r="K31" s="56" t="s">
        <v>138</v>
      </c>
      <c r="L31" s="44" t="n">
        <v>474</v>
      </c>
      <c r="M31" s="56" t="s">
        <v>139</v>
      </c>
      <c r="N31" s="56" t="s">
        <v>140</v>
      </c>
      <c r="O31" s="56" t="s">
        <v>141</v>
      </c>
      <c r="P31" s="56"/>
      <c r="Q31" s="44"/>
      <c r="R31" s="44"/>
      <c r="S31" s="47"/>
      <c r="T31" s="50"/>
      <c r="U31" s="50"/>
      <c r="V31" s="51"/>
      <c r="W31" s="50"/>
    </row>
    <row r="32" s="61" customFormat="true" ht="13.15" hidden="false" customHeight="true" outlineLevel="0" collapsed="false">
      <c r="A32" s="57"/>
      <c r="B32" s="45"/>
      <c r="C32" s="58"/>
      <c r="D32" s="59"/>
      <c r="E32" s="47"/>
      <c r="F32" s="47"/>
      <c r="G32" s="47"/>
      <c r="H32" s="60" t="s">
        <v>86</v>
      </c>
      <c r="I32" s="60" t="s">
        <v>142</v>
      </c>
      <c r="J32" s="60"/>
      <c r="K32" s="60"/>
      <c r="L32" s="60" t="s">
        <v>88</v>
      </c>
      <c r="M32" s="60"/>
      <c r="N32" s="60"/>
      <c r="O32" s="60"/>
      <c r="P32" s="60"/>
      <c r="Q32" s="60"/>
      <c r="R32" s="60"/>
      <c r="S32" s="47"/>
      <c r="T32" s="50"/>
      <c r="U32" s="50"/>
      <c r="V32" s="51"/>
      <c r="W32" s="50"/>
    </row>
    <row r="33" s="53" customFormat="true" ht="14.2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3"/>
      <c r="S33" s="63"/>
      <c r="T33" s="50"/>
      <c r="U33" s="50"/>
      <c r="V33" s="51"/>
      <c r="W33" s="52"/>
    </row>
    <row r="34" s="53" customFormat="true" ht="13.1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3"/>
      <c r="S34" s="63"/>
      <c r="T34" s="50"/>
      <c r="U34" s="50"/>
      <c r="V34" s="51"/>
      <c r="W34" s="50"/>
    </row>
    <row r="35" s="61" customFormat="true" ht="12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3"/>
      <c r="S35" s="63"/>
      <c r="T35" s="50"/>
      <c r="U35" s="50"/>
      <c r="V35" s="51"/>
      <c r="W35" s="50"/>
    </row>
    <row r="36" s="53" customFormat="true" ht="13.1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3"/>
      <c r="S36" s="63"/>
      <c r="T36" s="50"/>
      <c r="U36" s="50"/>
      <c r="V36" s="51"/>
      <c r="W36" s="52"/>
    </row>
    <row r="37" s="53" customFormat="true" ht="13.1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3"/>
      <c r="S37" s="63"/>
      <c r="T37" s="50"/>
      <c r="U37" s="50"/>
      <c r="V37" s="51"/>
      <c r="W37" s="50"/>
    </row>
    <row r="38" s="61" customFormat="true" ht="16.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3"/>
      <c r="S38" s="63"/>
      <c r="T38" s="50"/>
      <c r="U38" s="50"/>
      <c r="V38" s="51"/>
      <c r="W38" s="50"/>
    </row>
    <row r="39" customFormat="false" ht="26.25" hidden="true" customHeight="true" outlineLevel="0" collapsed="false">
      <c r="A39" s="19"/>
      <c r="B39" s="64"/>
      <c r="C39" s="30"/>
      <c r="D39" s="28"/>
      <c r="E39" s="65"/>
      <c r="F39" s="31"/>
      <c r="G39" s="31"/>
      <c r="H39" s="66"/>
      <c r="I39" s="36"/>
      <c r="J39" s="36"/>
      <c r="K39" s="36"/>
      <c r="L39" s="36"/>
      <c r="M39" s="36"/>
      <c r="N39" s="36"/>
      <c r="O39" s="67"/>
      <c r="P39" s="36"/>
      <c r="Q39" s="19"/>
      <c r="S39" s="68"/>
      <c r="V39" s="69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3"/>
      <c r="S40" s="63"/>
      <c r="T40" s="62"/>
      <c r="U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3"/>
      <c r="S41" s="63"/>
      <c r="T41" s="62"/>
      <c r="U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3"/>
      <c r="S42" s="63"/>
      <c r="T42" s="62"/>
      <c r="U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3"/>
      <c r="S43" s="63"/>
      <c r="T43" s="62"/>
      <c r="U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3"/>
      <c r="S44" s="63"/>
      <c r="T44" s="62"/>
      <c r="U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3"/>
      <c r="S45" s="63"/>
      <c r="T45" s="62"/>
      <c r="U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3"/>
      <c r="S46" s="63"/>
      <c r="T46" s="62"/>
      <c r="U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3"/>
      <c r="S47" s="63"/>
      <c r="T47" s="62"/>
      <c r="U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3"/>
      <c r="S48" s="63"/>
      <c r="T48" s="62"/>
      <c r="U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3"/>
      <c r="S49" s="63"/>
      <c r="T49" s="62"/>
      <c r="U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3"/>
      <c r="S50" s="63"/>
      <c r="T50" s="62"/>
      <c r="U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3"/>
      <c r="S51" s="63"/>
      <c r="T51" s="62"/>
      <c r="U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3"/>
      <c r="S52" s="63"/>
      <c r="T52" s="62"/>
      <c r="U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3"/>
      <c r="S53" s="63"/>
      <c r="T53" s="62"/>
      <c r="U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3"/>
      <c r="S54" s="63"/>
      <c r="T54" s="62"/>
      <c r="U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3"/>
      <c r="S55" s="63"/>
      <c r="T55" s="62"/>
      <c r="U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3"/>
      <c r="S56" s="63"/>
      <c r="T56" s="62"/>
      <c r="U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3"/>
      <c r="S57" s="63"/>
      <c r="T57" s="62"/>
      <c r="U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3"/>
      <c r="S58" s="63"/>
      <c r="T58" s="62"/>
      <c r="U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3"/>
      <c r="S59" s="63"/>
      <c r="T59" s="62"/>
      <c r="U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3"/>
      <c r="S60" s="63"/>
      <c r="T60" s="62"/>
      <c r="U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3"/>
      <c r="S61" s="63"/>
      <c r="T61" s="62"/>
      <c r="U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3"/>
      <c r="S62" s="63"/>
      <c r="T62" s="62"/>
      <c r="U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3"/>
      <c r="S63" s="63"/>
      <c r="T63" s="62"/>
      <c r="U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3"/>
      <c r="S64" s="63"/>
      <c r="T64" s="62"/>
      <c r="U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3"/>
      <c r="S65" s="63"/>
      <c r="T65" s="62"/>
      <c r="U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3"/>
      <c r="S66" s="63"/>
      <c r="T66" s="62"/>
      <c r="U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3"/>
      <c r="S67" s="63"/>
      <c r="T67" s="62"/>
      <c r="U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3"/>
      <c r="S68" s="63"/>
      <c r="T68" s="62"/>
      <c r="U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3"/>
      <c r="S69" s="63"/>
      <c r="T69" s="62"/>
      <c r="U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3"/>
      <c r="S70" s="63"/>
      <c r="T70" s="62"/>
      <c r="U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  <c r="S71" s="63"/>
      <c r="T71" s="62"/>
      <c r="U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3"/>
      <c r="S72" s="63"/>
      <c r="T72" s="62"/>
      <c r="U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3"/>
      <c r="S73" s="63"/>
      <c r="T73" s="62"/>
      <c r="U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3"/>
      <c r="S74" s="63"/>
      <c r="T74" s="62"/>
      <c r="U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3"/>
      <c r="S75" s="63"/>
      <c r="T75" s="62"/>
      <c r="U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3"/>
      <c r="S76" s="63"/>
      <c r="T76" s="62"/>
      <c r="U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3"/>
      <c r="S77" s="63"/>
      <c r="T77" s="62"/>
      <c r="U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3"/>
      <c r="S78" s="63"/>
      <c r="T78" s="62"/>
      <c r="U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3"/>
      <c r="S79" s="63"/>
      <c r="T79" s="62"/>
      <c r="U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3"/>
      <c r="S80" s="63"/>
      <c r="T80" s="62"/>
      <c r="U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3"/>
      <c r="S81" s="63"/>
      <c r="T81" s="62"/>
      <c r="U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3"/>
      <c r="S82" s="63"/>
      <c r="T82" s="62"/>
      <c r="U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3"/>
      <c r="S83" s="63"/>
      <c r="T83" s="62"/>
      <c r="U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3"/>
      <c r="S84" s="63"/>
      <c r="T84" s="62"/>
      <c r="U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3"/>
      <c r="S85" s="63"/>
      <c r="T85" s="62"/>
      <c r="U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3"/>
      <c r="S86" s="63"/>
      <c r="T86" s="62"/>
      <c r="U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3"/>
      <c r="S87" s="63"/>
      <c r="T87" s="62"/>
      <c r="U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3"/>
      <c r="S88" s="63"/>
      <c r="T88" s="62"/>
      <c r="U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3"/>
      <c r="S89" s="63"/>
      <c r="T89" s="62"/>
      <c r="U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3"/>
      <c r="S90" s="63"/>
      <c r="T90" s="62"/>
      <c r="U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3"/>
      <c r="S91" s="63"/>
      <c r="T91" s="62"/>
      <c r="U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3"/>
      <c r="S92" s="63"/>
      <c r="T92" s="62"/>
      <c r="U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3"/>
      <c r="S93" s="63"/>
      <c r="T93" s="62"/>
      <c r="U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3"/>
      <c r="S94" s="63"/>
      <c r="T94" s="62"/>
      <c r="U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3"/>
      <c r="S95" s="63"/>
      <c r="T95" s="62"/>
      <c r="U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3"/>
      <c r="S96" s="63"/>
      <c r="T96" s="62"/>
      <c r="U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3"/>
      <c r="S97" s="63"/>
      <c r="T97" s="62"/>
      <c r="U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3"/>
      <c r="S98" s="63"/>
      <c r="T98" s="62"/>
      <c r="U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3"/>
      <c r="S99" s="63"/>
      <c r="T99" s="62"/>
      <c r="U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3"/>
      <c r="S100" s="63"/>
      <c r="T100" s="62"/>
      <c r="U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3"/>
      <c r="S101" s="63"/>
      <c r="T101" s="62"/>
      <c r="U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3"/>
      <c r="S102" s="63"/>
      <c r="T102" s="62"/>
      <c r="U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3"/>
      <c r="S103" s="63"/>
      <c r="T103" s="62"/>
      <c r="U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3"/>
      <c r="S104" s="63"/>
      <c r="T104" s="62"/>
      <c r="U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3"/>
      <c r="S105" s="63"/>
      <c r="T105" s="62"/>
      <c r="U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3"/>
      <c r="S106" s="63"/>
      <c r="T106" s="62"/>
      <c r="U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3"/>
      <c r="S107" s="63"/>
      <c r="T107" s="62"/>
      <c r="U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3"/>
      <c r="S108" s="63"/>
      <c r="T108" s="62"/>
      <c r="U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3"/>
      <c r="S109" s="63"/>
      <c r="T109" s="62"/>
      <c r="U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3"/>
      <c r="S110" s="63"/>
      <c r="T110" s="62"/>
      <c r="U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3"/>
      <c r="S111" s="63"/>
      <c r="T111" s="62"/>
      <c r="U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3"/>
      <c r="S112" s="63"/>
      <c r="T112" s="62"/>
      <c r="U112" s="62"/>
    </row>
  </sheetData>
  <mergeCells count="33">
    <mergeCell ref="B3:S3"/>
    <mergeCell ref="B4:S4"/>
    <mergeCell ref="B5:S5"/>
    <mergeCell ref="B6:S6"/>
    <mergeCell ref="B7:S7"/>
    <mergeCell ref="D10:E10"/>
    <mergeCell ref="P11:R11"/>
    <mergeCell ref="D12:E12"/>
    <mergeCell ref="P12:R12"/>
    <mergeCell ref="P13:R13"/>
    <mergeCell ref="P14:R14"/>
    <mergeCell ref="L17:O17"/>
    <mergeCell ref="Q17:T17"/>
    <mergeCell ref="B21:B23"/>
    <mergeCell ref="E21:E23"/>
    <mergeCell ref="F21:F23"/>
    <mergeCell ref="G21:G23"/>
    <mergeCell ref="S21:S23"/>
    <mergeCell ref="B24:B26"/>
    <mergeCell ref="E24:E26"/>
    <mergeCell ref="F24:F26"/>
    <mergeCell ref="G24:G26"/>
    <mergeCell ref="S24:S26"/>
    <mergeCell ref="B27:B29"/>
    <mergeCell ref="E27:E29"/>
    <mergeCell ref="F27:F29"/>
    <mergeCell ref="G27:G29"/>
    <mergeCell ref="S27:S29"/>
    <mergeCell ref="B30:B32"/>
    <mergeCell ref="E30:E32"/>
    <mergeCell ref="F30:F32"/>
    <mergeCell ref="G30:G32"/>
    <mergeCell ref="S30:S32"/>
  </mergeCells>
  <printOptions headings="false" gridLines="false" gridLinesSet="true" horizontalCentered="false" verticalCentered="false"/>
  <pageMargins left="0" right="0" top="0.359722222222222" bottom="0.3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Z1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8" width="10.99"/>
    <col collapsed="false" customWidth="true" hidden="false" outlineLevel="0" max="3" min="3" style="18" width="6.28"/>
    <col collapsed="false" customWidth="true" hidden="false" outlineLevel="0" max="4" min="4" style="18" width="6.41"/>
    <col collapsed="false" customWidth="true" hidden="false" outlineLevel="0" max="5" min="5" style="18" width="4.41"/>
    <col collapsed="false" customWidth="true" hidden="false" outlineLevel="0" max="6" min="6" style="18" width="4.7"/>
    <col collapsed="false" customWidth="true" hidden="false" outlineLevel="0" max="7" min="7" style="18" width="6.13"/>
    <col collapsed="false" customWidth="true" hidden="false" outlineLevel="0" max="8" min="8" style="18" width="4.28"/>
    <col collapsed="false" customWidth="true" hidden="false" outlineLevel="0" max="9" min="9" style="18" width="4.56"/>
    <col collapsed="false" customWidth="true" hidden="false" outlineLevel="0" max="10" min="10" style="18" width="7.99"/>
    <col collapsed="false" customWidth="true" hidden="false" outlineLevel="0" max="11" min="11" style="18" width="4.56"/>
    <col collapsed="false" customWidth="true" hidden="false" outlineLevel="0" max="12" min="12" style="18" width="4.85"/>
    <col collapsed="false" customWidth="true" hidden="false" outlineLevel="0" max="13" min="13" style="18" width="5.85"/>
    <col collapsed="false" customWidth="true" hidden="false" outlineLevel="0" max="14" min="14" style="18" width="4.28"/>
    <col collapsed="false" customWidth="true" hidden="false" outlineLevel="0" max="15" min="15" style="18" width="4.14"/>
    <col collapsed="false" customWidth="true" hidden="false" outlineLevel="0" max="16" min="16" style="18" width="7.28"/>
    <col collapsed="false" customWidth="true" hidden="false" outlineLevel="0" max="17" min="17" style="18" width="4.99"/>
    <col collapsed="false" customWidth="true" hidden="false" outlineLevel="0" max="18" min="18" style="18" width="4.41"/>
    <col collapsed="false" customWidth="true" hidden="false" outlineLevel="0" max="19" min="19" style="18" width="5.85"/>
    <col collapsed="false" customWidth="true" hidden="false" outlineLevel="0" max="20" min="20" style="18" width="4.7"/>
    <col collapsed="false" customWidth="true" hidden="false" outlineLevel="0" max="21" min="21" style="18" width="4.56"/>
    <col collapsed="false" customWidth="true" hidden="false" outlineLevel="0" max="22" min="22" style="18" width="7.14"/>
    <col collapsed="false" customWidth="true" hidden="false" outlineLevel="0" max="23" min="23" style="18" width="5.85"/>
    <col collapsed="false" customWidth="true" hidden="false" outlineLevel="0" max="24" min="24" style="70" width="8.41"/>
    <col collapsed="false" customWidth="true" hidden="false" outlineLevel="0" max="25" min="25" style="18" width="11.13"/>
    <col collapsed="false" customWidth="false" hidden="false" outlineLevel="0" max="26" min="26" style="20" width="9.14"/>
    <col collapsed="false" customWidth="true" hidden="false" outlineLevel="0" max="27" min="27" style="71" width="2.84"/>
    <col collapsed="false" customWidth="true" hidden="false" outlineLevel="0" max="28" min="28" style="71" width="5.71"/>
    <col collapsed="false" customWidth="true" hidden="false" outlineLevel="0" max="29" min="29" style="71" width="4.7"/>
    <col collapsed="false" customWidth="true" hidden="false" outlineLevel="0" max="30" min="30" style="71" width="2.84"/>
    <col collapsed="false" customWidth="true" hidden="false" outlineLevel="0" max="31" min="31" style="71" width="5.28"/>
    <col collapsed="false" customWidth="true" hidden="false" outlineLevel="0" max="32" min="32" style="71" width="4.14"/>
    <col collapsed="false" customWidth="true" hidden="false" outlineLevel="0" max="33" min="33" style="71" width="2.84"/>
    <col collapsed="false" customWidth="true" hidden="false" outlineLevel="0" max="34" min="34" style="71" width="6.28"/>
    <col collapsed="false" customWidth="true" hidden="false" outlineLevel="0" max="35" min="35" style="71" width="4.14"/>
    <col collapsed="false" customWidth="true" hidden="false" outlineLevel="0" max="36" min="36" style="71" width="2.84"/>
    <col collapsed="false" customWidth="true" hidden="false" outlineLevel="0" max="37" min="37" style="72" width="4.28"/>
    <col collapsed="false" customWidth="false" hidden="false" outlineLevel="0" max="257" min="38" style="71" width="9.14"/>
  </cols>
  <sheetData>
    <row r="1" s="78" customFormat="true" ht="19.5" hidden="false" customHeight="true" outlineLevel="0" collapsed="false">
      <c r="A1" s="18"/>
      <c r="B1" s="18"/>
      <c r="C1" s="30" t="s">
        <v>34</v>
      </c>
      <c r="D1" s="28"/>
      <c r="E1" s="28"/>
      <c r="F1" s="28"/>
      <c r="G1" s="18"/>
      <c r="H1" s="18"/>
      <c r="I1" s="18"/>
      <c r="J1" s="31" t="s">
        <v>35</v>
      </c>
      <c r="K1" s="31"/>
      <c r="L1" s="31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70"/>
      <c r="Y1" s="18"/>
      <c r="Z1" s="20"/>
      <c r="AA1" s="73"/>
      <c r="AB1" s="74"/>
      <c r="AC1" s="73"/>
      <c r="AD1" s="73"/>
      <c r="AE1" s="75"/>
      <c r="AF1" s="76"/>
      <c r="AG1" s="76"/>
      <c r="AH1" s="77"/>
      <c r="AI1" s="76"/>
    </row>
    <row r="2" customFormat="false" ht="12.95" hidden="false" customHeight="true" outlineLevel="0" collapsed="false">
      <c r="W2" s="32"/>
      <c r="AA2" s="79"/>
      <c r="AB2" s="79"/>
      <c r="AC2" s="79"/>
      <c r="AD2" s="80"/>
      <c r="AE2" s="80"/>
      <c r="AF2" s="81"/>
      <c r="AG2" s="81"/>
      <c r="AH2" s="81"/>
      <c r="AI2" s="81"/>
      <c r="AL2" s="82"/>
      <c r="AM2" s="82"/>
    </row>
    <row r="3" customFormat="false" ht="12.95" hidden="false" customHeight="true" outlineLevel="0" collapsed="false">
      <c r="A3" s="35"/>
      <c r="B3" s="37" t="s">
        <v>143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8"/>
      <c r="N3" s="38"/>
      <c r="O3" s="38"/>
      <c r="P3" s="38"/>
      <c r="Q3" s="38"/>
      <c r="R3" s="38"/>
      <c r="S3" s="38"/>
      <c r="T3" s="38"/>
      <c r="U3" s="38"/>
      <c r="V3" s="38"/>
      <c r="W3" s="35"/>
      <c r="X3" s="83"/>
      <c r="Y3" s="35"/>
      <c r="Z3" s="34"/>
      <c r="AA3" s="79"/>
      <c r="AB3" s="79"/>
      <c r="AC3" s="79"/>
      <c r="AD3" s="80"/>
      <c r="AE3" s="80"/>
      <c r="AF3" s="81"/>
      <c r="AG3" s="81"/>
      <c r="AH3" s="81"/>
      <c r="AI3" s="81"/>
      <c r="AL3" s="82"/>
      <c r="AM3" s="82"/>
    </row>
    <row r="4" customFormat="false" ht="12.95" hidden="true" customHeight="true" outlineLevel="0" collapsed="false">
      <c r="AA4" s="79"/>
      <c r="AB4" s="79"/>
      <c r="AC4" s="79"/>
      <c r="AD4" s="80"/>
      <c r="AE4" s="80"/>
      <c r="AF4" s="81"/>
      <c r="AG4" s="81"/>
      <c r="AH4" s="81"/>
      <c r="AI4" s="81"/>
      <c r="AL4" s="82"/>
      <c r="AM4" s="84"/>
      <c r="AN4" s="81"/>
      <c r="AO4" s="84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s="85" customFormat="true" ht="12.9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70"/>
      <c r="Y5" s="18"/>
      <c r="Z5" s="20" t="s">
        <v>54</v>
      </c>
      <c r="AA5" s="79"/>
      <c r="AB5" s="79"/>
      <c r="AC5" s="79"/>
      <c r="AD5" s="80"/>
      <c r="AE5" s="80"/>
      <c r="AF5" s="81"/>
      <c r="AG5" s="81"/>
      <c r="AH5" s="81"/>
      <c r="AI5" s="81"/>
      <c r="AL5" s="86"/>
      <c r="AM5" s="84"/>
      <c r="AN5" s="81"/>
      <c r="AO5" s="84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s="85" customFormat="true" ht="15" hidden="false" customHeight="true" outlineLevel="0" collapsed="false">
      <c r="A6" s="39" t="s">
        <v>55</v>
      </c>
      <c r="B6" s="40" t="s">
        <v>56</v>
      </c>
      <c r="C6" s="41" t="n">
        <v>100</v>
      </c>
      <c r="D6" s="41" t="s">
        <v>60</v>
      </c>
      <c r="E6" s="87" t="s">
        <v>144</v>
      </c>
      <c r="F6" s="87" t="s">
        <v>145</v>
      </c>
      <c r="G6" s="41" t="s">
        <v>61</v>
      </c>
      <c r="H6" s="87" t="s">
        <v>144</v>
      </c>
      <c r="I6" s="87" t="s">
        <v>145</v>
      </c>
      <c r="J6" s="41" t="n">
        <v>400</v>
      </c>
      <c r="K6" s="87" t="s">
        <v>144</v>
      </c>
      <c r="L6" s="87" t="s">
        <v>145</v>
      </c>
      <c r="M6" s="41" t="s">
        <v>62</v>
      </c>
      <c r="N6" s="87" t="s">
        <v>144</v>
      </c>
      <c r="O6" s="87" t="s">
        <v>145</v>
      </c>
      <c r="P6" s="41" t="s">
        <v>63</v>
      </c>
      <c r="Q6" s="87" t="s">
        <v>144</v>
      </c>
      <c r="R6" s="87" t="s">
        <v>145</v>
      </c>
      <c r="S6" s="41" t="s">
        <v>64</v>
      </c>
      <c r="T6" s="87" t="s">
        <v>144</v>
      </c>
      <c r="U6" s="87" t="s">
        <v>145</v>
      </c>
      <c r="V6" s="41" t="n">
        <v>1000</v>
      </c>
      <c r="W6" s="41" t="s">
        <v>65</v>
      </c>
      <c r="X6" s="88" t="s">
        <v>145</v>
      </c>
      <c r="Y6" s="19"/>
      <c r="Z6" s="20"/>
      <c r="AA6" s="79"/>
      <c r="AB6" s="79"/>
      <c r="AC6" s="79"/>
      <c r="AD6" s="80"/>
      <c r="AE6" s="80"/>
      <c r="AF6" s="81"/>
      <c r="AG6" s="81"/>
      <c r="AH6" s="81"/>
      <c r="AI6" s="81"/>
      <c r="AL6" s="86"/>
      <c r="AM6" s="84"/>
      <c r="AN6" s="81"/>
      <c r="AO6" s="84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</row>
    <row r="7" customFormat="false" ht="15" hidden="false" customHeight="true" outlineLevel="0" collapsed="false">
      <c r="A7" s="44" t="s">
        <v>68</v>
      </c>
      <c r="B7" s="45" t="e">
        <f aca="false">VLOOKUP($Z7,Спортсмены!$A$2:$K$882,3,FALSE())</f>
        <v>#N/A</v>
      </c>
      <c r="C7" s="48" t="s">
        <v>146</v>
      </c>
      <c r="D7" s="48" t="s">
        <v>147</v>
      </c>
      <c r="E7" s="48" t="n">
        <f aca="false">C8+D8</f>
        <v>1439</v>
      </c>
      <c r="F7" s="48" t="s">
        <v>68</v>
      </c>
      <c r="G7" s="48" t="s">
        <v>148</v>
      </c>
      <c r="H7" s="48" t="n">
        <f aca="false">E7+G8</f>
        <v>2098</v>
      </c>
      <c r="I7" s="48" t="s">
        <v>68</v>
      </c>
      <c r="J7" s="48" t="s">
        <v>149</v>
      </c>
      <c r="K7" s="48" t="n">
        <f aca="false">H7+J8</f>
        <v>2805</v>
      </c>
      <c r="L7" s="48" t="s">
        <v>68</v>
      </c>
      <c r="M7" s="48" t="s">
        <v>150</v>
      </c>
      <c r="N7" s="48" t="n">
        <f aca="false">K7+M8</f>
        <v>3675</v>
      </c>
      <c r="O7" s="48" t="s">
        <v>68</v>
      </c>
      <c r="P7" s="48" t="s">
        <v>151</v>
      </c>
      <c r="Q7" s="48" t="n">
        <f aca="false">N7+P8</f>
        <v>4451</v>
      </c>
      <c r="R7" s="48" t="s">
        <v>68</v>
      </c>
      <c r="S7" s="48" t="s">
        <v>152</v>
      </c>
      <c r="T7" s="48" t="n">
        <f aca="false">Q7+S8</f>
        <v>5061</v>
      </c>
      <c r="U7" s="48" t="s">
        <v>68</v>
      </c>
      <c r="V7" s="48" t="s">
        <v>153</v>
      </c>
      <c r="W7" s="48" t="n">
        <f aca="false">T7+V8</f>
        <v>5613</v>
      </c>
      <c r="X7" s="89" t="s">
        <v>68</v>
      </c>
      <c r="Y7" s="50"/>
      <c r="Z7" s="51" t="n">
        <v>251</v>
      </c>
      <c r="AA7" s="79"/>
      <c r="AB7" s="79"/>
      <c r="AC7" s="79"/>
      <c r="AD7" s="80"/>
      <c r="AE7" s="80"/>
      <c r="AF7" s="81"/>
      <c r="AG7" s="81"/>
      <c r="AH7" s="81"/>
      <c r="AI7" s="81"/>
      <c r="AL7" s="82"/>
      <c r="AM7" s="82"/>
    </row>
    <row r="8" customFormat="false" ht="15" hidden="false" customHeight="true" outlineLevel="0" collapsed="false">
      <c r="A8" s="44"/>
      <c r="B8" s="45"/>
      <c r="C8" s="56" t="s">
        <v>154</v>
      </c>
      <c r="D8" s="56" t="s">
        <v>155</v>
      </c>
      <c r="E8" s="56"/>
      <c r="F8" s="56"/>
      <c r="G8" s="56" t="s">
        <v>156</v>
      </c>
      <c r="H8" s="56"/>
      <c r="I8" s="56"/>
      <c r="J8" s="56" t="s">
        <v>157</v>
      </c>
      <c r="K8" s="56"/>
      <c r="L8" s="56"/>
      <c r="M8" s="56" t="s">
        <v>158</v>
      </c>
      <c r="N8" s="56"/>
      <c r="O8" s="56"/>
      <c r="P8" s="56" t="s">
        <v>159</v>
      </c>
      <c r="Q8" s="56"/>
      <c r="R8" s="56"/>
      <c r="S8" s="56" t="s">
        <v>160</v>
      </c>
      <c r="T8" s="56"/>
      <c r="U8" s="56"/>
      <c r="V8" s="56" t="s">
        <v>161</v>
      </c>
      <c r="W8" s="56"/>
      <c r="X8" s="89"/>
      <c r="Y8" s="50"/>
      <c r="Z8" s="51"/>
      <c r="AA8" s="79"/>
      <c r="AB8" s="79"/>
      <c r="AC8" s="79"/>
      <c r="AD8" s="80"/>
      <c r="AE8" s="80"/>
      <c r="AF8" s="81"/>
      <c r="AG8" s="81"/>
      <c r="AH8" s="81"/>
      <c r="AI8" s="81"/>
      <c r="AL8" s="82"/>
      <c r="AM8" s="82"/>
    </row>
    <row r="9" customFormat="false" ht="15" hidden="false" customHeight="true" outlineLevel="0" collapsed="false">
      <c r="A9" s="57"/>
      <c r="B9" s="45"/>
      <c r="C9" s="60" t="s">
        <v>162</v>
      </c>
      <c r="D9" s="60" t="s">
        <v>163</v>
      </c>
      <c r="E9" s="60"/>
      <c r="F9" s="60"/>
      <c r="G9" s="60"/>
      <c r="H9" s="60"/>
      <c r="I9" s="60"/>
      <c r="J9" s="60"/>
      <c r="K9" s="60"/>
      <c r="L9" s="60"/>
      <c r="M9" s="60" t="s">
        <v>163</v>
      </c>
      <c r="N9" s="60"/>
      <c r="O9" s="60"/>
      <c r="P9" s="60"/>
      <c r="Q9" s="60"/>
      <c r="R9" s="60"/>
      <c r="S9" s="60"/>
      <c r="T9" s="60"/>
      <c r="U9" s="60"/>
      <c r="V9" s="60"/>
      <c r="W9" s="60"/>
      <c r="X9" s="90"/>
      <c r="Y9" s="50"/>
      <c r="Z9" s="51"/>
      <c r="AA9" s="79"/>
      <c r="AB9" s="79"/>
      <c r="AC9" s="79"/>
      <c r="AD9" s="80"/>
      <c r="AE9" s="80"/>
      <c r="AF9" s="81"/>
      <c r="AG9" s="81"/>
      <c r="AH9" s="81"/>
      <c r="AI9" s="81"/>
      <c r="AL9" s="82"/>
      <c r="AM9" s="82"/>
    </row>
    <row r="10" customFormat="false" ht="15" hidden="false" customHeight="true" outlineLevel="0" collapsed="false">
      <c r="A10" s="49" t="n">
        <v>2</v>
      </c>
      <c r="B10" s="45" t="e">
        <f aca="false">VLOOKUP($Z10,Спортсмены!$A$2:$K$882,3,FALSE())</f>
        <v>#N/A</v>
      </c>
      <c r="C10" s="48" t="s">
        <v>164</v>
      </c>
      <c r="D10" s="48" t="s">
        <v>165</v>
      </c>
      <c r="E10" s="48" t="n">
        <f aca="false">C11+D11</f>
        <v>1222</v>
      </c>
      <c r="F10" s="48" t="s">
        <v>166</v>
      </c>
      <c r="G10" s="48" t="s">
        <v>167</v>
      </c>
      <c r="H10" s="48" t="n">
        <f aca="false">E10+G11</f>
        <v>1832</v>
      </c>
      <c r="I10" s="48" t="s">
        <v>166</v>
      </c>
      <c r="J10" s="48" t="s">
        <v>168</v>
      </c>
      <c r="K10" s="48" t="n">
        <f aca="false">H10+J11</f>
        <v>2447</v>
      </c>
      <c r="L10" s="48" t="s">
        <v>114</v>
      </c>
      <c r="M10" s="48" t="s">
        <v>169</v>
      </c>
      <c r="N10" s="48" t="n">
        <f aca="false">K10+M11</f>
        <v>3149</v>
      </c>
      <c r="O10" s="48" t="s">
        <v>114</v>
      </c>
      <c r="P10" s="48" t="s">
        <v>170</v>
      </c>
      <c r="Q10" s="48" t="n">
        <f aca="false">N10+P11</f>
        <v>3742</v>
      </c>
      <c r="R10" s="48" t="s">
        <v>133</v>
      </c>
      <c r="S10" s="48" t="s">
        <v>171</v>
      </c>
      <c r="T10" s="48" t="n">
        <f aca="false">Q10+S11</f>
        <v>4175</v>
      </c>
      <c r="U10" s="48" t="s">
        <v>114</v>
      </c>
      <c r="V10" s="48" t="s">
        <v>172</v>
      </c>
      <c r="W10" s="48" t="n">
        <f aca="false">T10+V11</f>
        <v>4941</v>
      </c>
      <c r="X10" s="91" t="n">
        <v>2</v>
      </c>
      <c r="Y10" s="50"/>
      <c r="Z10" s="51" t="n">
        <v>499</v>
      </c>
      <c r="AA10" s="79"/>
      <c r="AB10" s="79"/>
      <c r="AC10" s="79"/>
      <c r="AD10" s="80"/>
      <c r="AE10" s="80"/>
      <c r="AF10" s="81"/>
      <c r="AG10" s="81"/>
      <c r="AH10" s="81"/>
      <c r="AI10" s="81"/>
      <c r="AL10" s="82"/>
      <c r="AM10" s="82"/>
    </row>
    <row r="11" customFormat="false" ht="15" hidden="false" customHeight="true" outlineLevel="0" collapsed="false">
      <c r="A11" s="44"/>
      <c r="B11" s="45"/>
      <c r="C11" s="56" t="s">
        <v>173</v>
      </c>
      <c r="D11" s="56" t="s">
        <v>174</v>
      </c>
      <c r="E11" s="56"/>
      <c r="F11" s="56"/>
      <c r="G11" s="56" t="s">
        <v>160</v>
      </c>
      <c r="H11" s="56"/>
      <c r="I11" s="56"/>
      <c r="J11" s="56" t="s">
        <v>101</v>
      </c>
      <c r="K11" s="56"/>
      <c r="L11" s="56"/>
      <c r="M11" s="56" t="s">
        <v>175</v>
      </c>
      <c r="N11" s="56"/>
      <c r="O11" s="56"/>
      <c r="P11" s="56" t="s">
        <v>176</v>
      </c>
      <c r="Q11" s="56"/>
      <c r="R11" s="56"/>
      <c r="S11" s="56" t="s">
        <v>177</v>
      </c>
      <c r="T11" s="56"/>
      <c r="U11" s="56"/>
      <c r="V11" s="56" t="s">
        <v>178</v>
      </c>
      <c r="W11" s="56"/>
      <c r="X11" s="89"/>
      <c r="Y11" s="50"/>
      <c r="Z11" s="51"/>
      <c r="AA11" s="79"/>
      <c r="AB11" s="79"/>
      <c r="AC11" s="79"/>
      <c r="AD11" s="80"/>
      <c r="AE11" s="80"/>
      <c r="AF11" s="81"/>
      <c r="AG11" s="81"/>
      <c r="AH11" s="81"/>
      <c r="AI11" s="81"/>
      <c r="AL11" s="82"/>
      <c r="AM11" s="82"/>
    </row>
    <row r="12" customFormat="false" ht="15" hidden="false" customHeight="true" outlineLevel="0" collapsed="false">
      <c r="A12" s="57"/>
      <c r="B12" s="45"/>
      <c r="C12" s="60" t="s">
        <v>162</v>
      </c>
      <c r="D12" s="60" t="s">
        <v>162</v>
      </c>
      <c r="E12" s="60"/>
      <c r="F12" s="60"/>
      <c r="G12" s="60"/>
      <c r="H12" s="60"/>
      <c r="I12" s="60"/>
      <c r="J12" s="60"/>
      <c r="K12" s="60"/>
      <c r="L12" s="60"/>
      <c r="M12" s="60" t="s">
        <v>179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90"/>
      <c r="Y12" s="50"/>
      <c r="Z12" s="51"/>
      <c r="AA12" s="79"/>
      <c r="AB12" s="79"/>
      <c r="AC12" s="79"/>
      <c r="AD12" s="80"/>
      <c r="AE12" s="80"/>
      <c r="AF12" s="81"/>
      <c r="AG12" s="81"/>
      <c r="AH12" s="81"/>
      <c r="AI12" s="81"/>
      <c r="AL12" s="82"/>
      <c r="AM12" s="82"/>
    </row>
    <row r="13" customFormat="false" ht="15" hidden="false" customHeight="true" outlineLevel="0" collapsed="false">
      <c r="A13" s="49" t="n">
        <v>3</v>
      </c>
      <c r="B13" s="45" t="e">
        <f aca="false">VLOOKUP($Z13,Спортсмены!$A$2:$K$882,3,FALSE())</f>
        <v>#N/A</v>
      </c>
      <c r="C13" s="48" t="s">
        <v>180</v>
      </c>
      <c r="D13" s="48" t="s">
        <v>181</v>
      </c>
      <c r="E13" s="48" t="n">
        <f aca="false">C14+D14</f>
        <v>1267</v>
      </c>
      <c r="F13" s="48" t="s">
        <v>133</v>
      </c>
      <c r="G13" s="48" t="s">
        <v>182</v>
      </c>
      <c r="H13" s="48" t="n">
        <f aca="false">E13+G14</f>
        <v>1845</v>
      </c>
      <c r="I13" s="48" t="s">
        <v>133</v>
      </c>
      <c r="J13" s="48" t="s">
        <v>183</v>
      </c>
      <c r="K13" s="48" t="n">
        <f aca="false">H13+J14</f>
        <v>2419</v>
      </c>
      <c r="L13" s="48" t="s">
        <v>133</v>
      </c>
      <c r="M13" s="48" t="s">
        <v>184</v>
      </c>
      <c r="N13" s="48" t="n">
        <f aca="false">K13+M14</f>
        <v>3119</v>
      </c>
      <c r="O13" s="48" t="s">
        <v>133</v>
      </c>
      <c r="P13" s="48" t="s">
        <v>185</v>
      </c>
      <c r="Q13" s="48" t="n">
        <f aca="false">N13+P14</f>
        <v>3763</v>
      </c>
      <c r="R13" s="48" t="s">
        <v>114</v>
      </c>
      <c r="S13" s="48" t="s">
        <v>186</v>
      </c>
      <c r="T13" s="48" t="n">
        <f aca="false">Q13+S14</f>
        <v>4159</v>
      </c>
      <c r="U13" s="48" t="s">
        <v>133</v>
      </c>
      <c r="V13" s="48" t="s">
        <v>187</v>
      </c>
      <c r="W13" s="48" t="n">
        <f aca="false">T13+V14</f>
        <v>4741</v>
      </c>
      <c r="X13" s="91" t="n">
        <v>3</v>
      </c>
      <c r="Y13" s="50"/>
      <c r="Z13" s="51" t="n">
        <v>109</v>
      </c>
      <c r="AA13" s="79"/>
      <c r="AB13" s="79"/>
      <c r="AC13" s="79"/>
      <c r="AD13" s="80"/>
      <c r="AE13" s="80"/>
      <c r="AF13" s="81"/>
      <c r="AG13" s="81"/>
      <c r="AH13" s="81"/>
      <c r="AI13" s="81"/>
      <c r="AL13" s="82"/>
      <c r="AM13" s="82"/>
    </row>
    <row r="14" customFormat="false" ht="15" hidden="false" customHeight="true" outlineLevel="0" collapsed="false">
      <c r="A14" s="44"/>
      <c r="B14" s="45"/>
      <c r="C14" s="56" t="s">
        <v>188</v>
      </c>
      <c r="D14" s="56" t="s">
        <v>189</v>
      </c>
      <c r="E14" s="56"/>
      <c r="F14" s="56"/>
      <c r="G14" s="56" t="s">
        <v>190</v>
      </c>
      <c r="H14" s="56"/>
      <c r="I14" s="56"/>
      <c r="J14" s="56" t="s">
        <v>191</v>
      </c>
      <c r="K14" s="56"/>
      <c r="L14" s="56"/>
      <c r="M14" s="56" t="s">
        <v>192</v>
      </c>
      <c r="N14" s="56"/>
      <c r="O14" s="56"/>
      <c r="P14" s="56" t="s">
        <v>193</v>
      </c>
      <c r="Q14" s="56"/>
      <c r="R14" s="56"/>
      <c r="S14" s="56" t="s">
        <v>194</v>
      </c>
      <c r="T14" s="56"/>
      <c r="U14" s="56"/>
      <c r="V14" s="56" t="s">
        <v>117</v>
      </c>
      <c r="W14" s="56"/>
      <c r="X14" s="89"/>
      <c r="Y14" s="50"/>
      <c r="Z14" s="51"/>
      <c r="AA14" s="79"/>
      <c r="AB14" s="79"/>
      <c r="AC14" s="79"/>
      <c r="AD14" s="80"/>
      <c r="AE14" s="80"/>
      <c r="AF14" s="81"/>
      <c r="AG14" s="81"/>
      <c r="AH14" s="81"/>
      <c r="AI14" s="81"/>
      <c r="AL14" s="82"/>
      <c r="AM14" s="82"/>
    </row>
    <row r="15" customFormat="false" ht="15" hidden="false" customHeight="true" outlineLevel="0" collapsed="false">
      <c r="A15" s="57"/>
      <c r="B15" s="45"/>
      <c r="C15" s="60" t="s">
        <v>162</v>
      </c>
      <c r="D15" s="60" t="s">
        <v>162</v>
      </c>
      <c r="E15" s="60"/>
      <c r="F15" s="60"/>
      <c r="G15" s="60"/>
      <c r="H15" s="60"/>
      <c r="I15" s="60"/>
      <c r="J15" s="60"/>
      <c r="K15" s="60"/>
      <c r="L15" s="60"/>
      <c r="M15" s="60" t="s">
        <v>179</v>
      </c>
      <c r="N15" s="56"/>
      <c r="O15" s="56"/>
      <c r="P15" s="56"/>
      <c r="Q15" s="56"/>
      <c r="R15" s="56"/>
      <c r="S15" s="60"/>
      <c r="T15" s="60"/>
      <c r="U15" s="60"/>
      <c r="V15" s="60"/>
      <c r="W15" s="60"/>
      <c r="X15" s="90"/>
      <c r="Y15" s="50"/>
      <c r="Z15" s="51"/>
      <c r="AA15" s="79"/>
      <c r="AB15" s="79"/>
      <c r="AC15" s="79"/>
      <c r="AD15" s="80"/>
      <c r="AE15" s="80"/>
      <c r="AF15" s="81"/>
      <c r="AG15" s="81"/>
      <c r="AH15" s="81"/>
      <c r="AI15" s="81"/>
      <c r="AL15" s="82"/>
      <c r="AM15" s="82"/>
    </row>
    <row r="16" customFormat="false" ht="15" hidden="false" customHeight="true" outlineLevel="0" collapsed="false">
      <c r="A16" s="49" t="n">
        <v>4</v>
      </c>
      <c r="B16" s="45" t="e">
        <f aca="false">VLOOKUP($Z16,Спортсмены!$A$2:$K$882,3,FALSE())</f>
        <v>#N/A</v>
      </c>
      <c r="C16" s="48" t="s">
        <v>195</v>
      </c>
      <c r="D16" s="48" t="s">
        <v>196</v>
      </c>
      <c r="E16" s="48" t="n">
        <f aca="false">C17+D17</f>
        <v>1136</v>
      </c>
      <c r="F16" s="48" t="s">
        <v>197</v>
      </c>
      <c r="G16" s="48" t="s">
        <v>198</v>
      </c>
      <c r="H16" s="48" t="n">
        <f aca="false">E16+G17</f>
        <v>1660</v>
      </c>
      <c r="I16" s="48" t="s">
        <v>197</v>
      </c>
      <c r="J16" s="48" t="s">
        <v>199</v>
      </c>
      <c r="K16" s="48" t="n">
        <f aca="false">H16+J17</f>
        <v>2261</v>
      </c>
      <c r="L16" s="48" t="s">
        <v>200</v>
      </c>
      <c r="M16" s="48" t="s">
        <v>201</v>
      </c>
      <c r="N16" s="48" t="n">
        <f aca="false">K16+M17</f>
        <v>2920</v>
      </c>
      <c r="O16" s="48" t="s">
        <v>200</v>
      </c>
      <c r="P16" s="48" t="s">
        <v>202</v>
      </c>
      <c r="Q16" s="48" t="n">
        <f aca="false">N16+P17</f>
        <v>3392</v>
      </c>
      <c r="R16" s="48" t="s">
        <v>166</v>
      </c>
      <c r="S16" s="48" t="s">
        <v>203</v>
      </c>
      <c r="T16" s="48" t="n">
        <f aca="false">Q16+S17</f>
        <v>3756</v>
      </c>
      <c r="U16" s="48" t="s">
        <v>166</v>
      </c>
      <c r="V16" s="48" t="s">
        <v>204</v>
      </c>
      <c r="W16" s="48" t="n">
        <f aca="false">T16+V17</f>
        <v>4368</v>
      </c>
      <c r="X16" s="91" t="n">
        <v>4</v>
      </c>
      <c r="Y16" s="50"/>
      <c r="Z16" s="51" t="n">
        <v>143</v>
      </c>
      <c r="AA16" s="79"/>
      <c r="AB16" s="79"/>
      <c r="AC16" s="79"/>
      <c r="AD16" s="80"/>
      <c r="AE16" s="80"/>
      <c r="AF16" s="81"/>
      <c r="AG16" s="81"/>
      <c r="AH16" s="81"/>
      <c r="AI16" s="81"/>
      <c r="AL16" s="82"/>
      <c r="AM16" s="82"/>
    </row>
    <row r="17" customFormat="false" ht="15" hidden="false" customHeight="true" outlineLevel="0" collapsed="false">
      <c r="A17" s="44"/>
      <c r="B17" s="45"/>
      <c r="C17" s="56" t="s">
        <v>205</v>
      </c>
      <c r="D17" s="56" t="s">
        <v>206</v>
      </c>
      <c r="E17" s="56"/>
      <c r="F17" s="56"/>
      <c r="G17" s="56" t="s">
        <v>207</v>
      </c>
      <c r="H17" s="56"/>
      <c r="I17" s="56"/>
      <c r="J17" s="56" t="s">
        <v>208</v>
      </c>
      <c r="K17" s="56"/>
      <c r="L17" s="56"/>
      <c r="M17" s="44" t="n">
        <v>659</v>
      </c>
      <c r="N17" s="53"/>
      <c r="O17" s="53"/>
      <c r="P17" s="56" t="s">
        <v>209</v>
      </c>
      <c r="Q17" s="56"/>
      <c r="R17" s="56"/>
      <c r="S17" s="56" t="s">
        <v>210</v>
      </c>
      <c r="T17" s="56"/>
      <c r="U17" s="56"/>
      <c r="V17" s="56" t="s">
        <v>141</v>
      </c>
      <c r="W17" s="56"/>
      <c r="X17" s="89"/>
      <c r="Y17" s="50"/>
      <c r="Z17" s="51"/>
      <c r="AA17" s="79"/>
      <c r="AB17" s="79"/>
      <c r="AC17" s="79"/>
      <c r="AD17" s="92"/>
      <c r="AE17" s="80"/>
      <c r="AF17" s="81"/>
      <c r="AG17" s="81"/>
      <c r="AH17" s="81"/>
      <c r="AI17" s="81"/>
      <c r="AL17" s="82"/>
      <c r="AM17" s="82"/>
    </row>
    <row r="18" customFormat="false" ht="15" hidden="false" customHeight="true" outlineLevel="0" collapsed="false">
      <c r="A18" s="57"/>
      <c r="B18" s="45"/>
      <c r="C18" s="60" t="s">
        <v>162</v>
      </c>
      <c r="D18" s="60" t="s">
        <v>211</v>
      </c>
      <c r="E18" s="60"/>
      <c r="F18" s="60"/>
      <c r="G18" s="60"/>
      <c r="H18" s="60"/>
      <c r="I18" s="60"/>
      <c r="J18" s="60"/>
      <c r="K18" s="56"/>
      <c r="L18" s="56"/>
      <c r="M18" s="56" t="s">
        <v>179</v>
      </c>
      <c r="N18" s="56"/>
      <c r="O18" s="56"/>
      <c r="P18" s="56"/>
      <c r="Q18" s="56"/>
      <c r="R18" s="56"/>
      <c r="S18" s="60"/>
      <c r="T18" s="60"/>
      <c r="U18" s="60"/>
      <c r="V18" s="60"/>
      <c r="W18" s="60"/>
      <c r="X18" s="90"/>
      <c r="Y18" s="50"/>
      <c r="Z18" s="51"/>
      <c r="AA18" s="81"/>
      <c r="AB18" s="81"/>
      <c r="AC18" s="81"/>
      <c r="AD18" s="81"/>
      <c r="AE18" s="81"/>
      <c r="AF18" s="81"/>
      <c r="AG18" s="81"/>
      <c r="AH18" s="81"/>
      <c r="AI18" s="81"/>
      <c r="AJ18" s="93"/>
      <c r="AK18" s="94"/>
      <c r="AL18" s="82"/>
      <c r="AM18" s="82"/>
    </row>
    <row r="19" customFormat="false" ht="15" hidden="false" customHeight="true" outlineLevel="0" collapsed="false">
      <c r="A19" s="49" t="n">
        <v>5</v>
      </c>
      <c r="B19" s="45" t="e">
        <f aca="false">VLOOKUP($Z19,Спортсмены!$A$2:$K$882,3,FALSE())</f>
        <v>#N/A</v>
      </c>
      <c r="C19" s="48" t="s">
        <v>212</v>
      </c>
      <c r="D19" s="48" t="s">
        <v>213</v>
      </c>
      <c r="E19" s="48" t="n">
        <f aca="false">C20+D20</f>
        <v>1121</v>
      </c>
      <c r="F19" s="48" t="s">
        <v>214</v>
      </c>
      <c r="G19" s="48" t="s">
        <v>215</v>
      </c>
      <c r="H19" s="48" t="n">
        <f aca="false">E19+G20</f>
        <v>1620</v>
      </c>
      <c r="I19" s="48" t="s">
        <v>216</v>
      </c>
      <c r="J19" s="48" t="s">
        <v>217</v>
      </c>
      <c r="K19" s="48" t="n">
        <f aca="false">H19+J20</f>
        <v>2206</v>
      </c>
      <c r="L19" s="48" t="s">
        <v>197</v>
      </c>
      <c r="M19" s="48" t="s">
        <v>218</v>
      </c>
      <c r="N19" s="48" t="n">
        <f aca="false">K19+M20</f>
        <v>2792</v>
      </c>
      <c r="O19" s="48" t="s">
        <v>219</v>
      </c>
      <c r="P19" s="48" t="s">
        <v>220</v>
      </c>
      <c r="Q19" s="48" t="n">
        <f aca="false">N19+P20</f>
        <v>3336</v>
      </c>
      <c r="R19" s="48" t="s">
        <v>197</v>
      </c>
      <c r="S19" s="48" t="s">
        <v>221</v>
      </c>
      <c r="T19" s="48" t="n">
        <f aca="false">Q19+S20</f>
        <v>3680</v>
      </c>
      <c r="U19" s="48" t="s">
        <v>214</v>
      </c>
      <c r="V19" s="48" t="s">
        <v>222</v>
      </c>
      <c r="W19" s="48" t="n">
        <f aca="false">T19+V20</f>
        <v>4361</v>
      </c>
      <c r="X19" s="91" t="n">
        <v>5</v>
      </c>
      <c r="Y19" s="50"/>
      <c r="Z19" s="51" t="n">
        <v>206</v>
      </c>
      <c r="AA19" s="81"/>
      <c r="AB19" s="81"/>
      <c r="AC19" s="81"/>
      <c r="AD19" s="81"/>
      <c r="AE19" s="81"/>
      <c r="AF19" s="81"/>
      <c r="AG19" s="81"/>
      <c r="AH19" s="81"/>
      <c r="AI19" s="81"/>
      <c r="AJ19" s="93"/>
      <c r="AK19" s="94"/>
      <c r="AL19" s="82"/>
      <c r="AM19" s="82"/>
    </row>
    <row r="20" customFormat="false" ht="15" hidden="false" customHeight="true" outlineLevel="0" collapsed="false">
      <c r="A20" s="44"/>
      <c r="B20" s="45"/>
      <c r="C20" s="56" t="s">
        <v>223</v>
      </c>
      <c r="D20" s="56" t="s">
        <v>224</v>
      </c>
      <c r="E20" s="56"/>
      <c r="F20" s="56"/>
      <c r="G20" s="56" t="s">
        <v>225</v>
      </c>
      <c r="H20" s="56"/>
      <c r="I20" s="56"/>
      <c r="J20" s="56" t="s">
        <v>226</v>
      </c>
      <c r="K20" s="56"/>
      <c r="L20" s="56"/>
      <c r="M20" s="56" t="s">
        <v>226</v>
      </c>
      <c r="N20" s="56"/>
      <c r="O20" s="56"/>
      <c r="P20" s="56" t="s">
        <v>227</v>
      </c>
      <c r="Q20" s="56"/>
      <c r="R20" s="56"/>
      <c r="S20" s="56" t="s">
        <v>228</v>
      </c>
      <c r="T20" s="56"/>
      <c r="U20" s="56"/>
      <c r="V20" s="56" t="s">
        <v>229</v>
      </c>
      <c r="W20" s="56"/>
      <c r="X20" s="89"/>
      <c r="Y20" s="50"/>
      <c r="Z20" s="51"/>
      <c r="AA20" s="81"/>
      <c r="AB20" s="81"/>
      <c r="AC20" s="81"/>
      <c r="AD20" s="81"/>
      <c r="AE20" s="81"/>
      <c r="AF20" s="81"/>
      <c r="AG20" s="81"/>
      <c r="AH20" s="81"/>
      <c r="AI20" s="81"/>
      <c r="AJ20" s="93"/>
      <c r="AK20" s="94"/>
      <c r="AL20" s="82"/>
      <c r="AM20" s="82"/>
    </row>
    <row r="21" customFormat="false" ht="15" hidden="false" customHeight="true" outlineLevel="0" collapsed="false">
      <c r="A21" s="57"/>
      <c r="B21" s="45"/>
      <c r="C21" s="60" t="s">
        <v>163</v>
      </c>
      <c r="D21" s="60" t="s">
        <v>162</v>
      </c>
      <c r="E21" s="60"/>
      <c r="F21" s="60"/>
      <c r="G21" s="60"/>
      <c r="H21" s="60"/>
      <c r="I21" s="60"/>
      <c r="J21" s="60"/>
      <c r="K21" s="60"/>
      <c r="L21" s="60"/>
      <c r="M21" s="60" t="s">
        <v>163</v>
      </c>
      <c r="N21" s="56"/>
      <c r="O21" s="56"/>
      <c r="P21" s="56"/>
      <c r="Q21" s="56"/>
      <c r="R21" s="56"/>
      <c r="S21" s="60"/>
      <c r="T21" s="60"/>
      <c r="U21" s="60"/>
      <c r="V21" s="60"/>
      <c r="W21" s="60"/>
      <c r="X21" s="90"/>
      <c r="Y21" s="50"/>
      <c r="Z21" s="51"/>
      <c r="AA21" s="81"/>
      <c r="AB21" s="81"/>
      <c r="AC21" s="81"/>
      <c r="AD21" s="81"/>
      <c r="AE21" s="81"/>
      <c r="AF21" s="81"/>
      <c r="AG21" s="81"/>
      <c r="AH21" s="81"/>
      <c r="AI21" s="81"/>
      <c r="AJ21" s="93"/>
      <c r="AK21" s="94"/>
      <c r="AL21" s="82"/>
      <c r="AM21" s="82"/>
    </row>
    <row r="22" customFormat="false" ht="15" hidden="false" customHeight="true" outlineLevel="0" collapsed="false">
      <c r="A22" s="49" t="n">
        <v>6</v>
      </c>
      <c r="B22" s="45" t="e">
        <f aca="false">VLOOKUP($Z22,Спортсмены!$A$2:$K$882,3,FALSE())</f>
        <v>#N/A</v>
      </c>
      <c r="C22" s="48" t="s">
        <v>230</v>
      </c>
      <c r="D22" s="48" t="s">
        <v>231</v>
      </c>
      <c r="E22" s="48" t="n">
        <f aca="false">C23+D23</f>
        <v>1173</v>
      </c>
      <c r="F22" s="48" t="s">
        <v>219</v>
      </c>
      <c r="G22" s="48" t="s">
        <v>232</v>
      </c>
      <c r="H22" s="48" t="n">
        <f aca="false">E22+G23</f>
        <v>1666</v>
      </c>
      <c r="I22" s="48" t="s">
        <v>219</v>
      </c>
      <c r="J22" s="48" t="s">
        <v>233</v>
      </c>
      <c r="K22" s="48" t="n">
        <f aca="false">H22+J23</f>
        <v>2128</v>
      </c>
      <c r="L22" s="48" t="s">
        <v>234</v>
      </c>
      <c r="M22" s="48" t="s">
        <v>235</v>
      </c>
      <c r="N22" s="48" t="n">
        <f aca="false">K22+M23</f>
        <v>2636</v>
      </c>
      <c r="O22" s="48" t="s">
        <v>214</v>
      </c>
      <c r="P22" s="48" t="s">
        <v>236</v>
      </c>
      <c r="Q22" s="48" t="n">
        <f aca="false">N22+P23</f>
        <v>3255</v>
      </c>
      <c r="R22" s="48" t="s">
        <v>214</v>
      </c>
      <c r="S22" s="48" t="s">
        <v>237</v>
      </c>
      <c r="T22" s="48" t="n">
        <f aca="false">Q22+S23</f>
        <v>3696</v>
      </c>
      <c r="U22" s="48" t="s">
        <v>197</v>
      </c>
      <c r="V22" s="48" t="s">
        <v>238</v>
      </c>
      <c r="W22" s="48" t="n">
        <f aca="false">T22+V23</f>
        <v>4317</v>
      </c>
      <c r="X22" s="91" t="n">
        <v>6</v>
      </c>
      <c r="Y22" s="50"/>
      <c r="Z22" s="51" t="n">
        <v>200</v>
      </c>
      <c r="AA22" s="81"/>
      <c r="AB22" s="81"/>
      <c r="AC22" s="81"/>
      <c r="AD22" s="81"/>
      <c r="AE22" s="81"/>
      <c r="AF22" s="81"/>
      <c r="AG22" s="81"/>
      <c r="AH22" s="81"/>
      <c r="AI22" s="81"/>
      <c r="AJ22" s="93"/>
      <c r="AK22" s="94"/>
      <c r="AL22" s="82"/>
      <c r="AM22" s="82"/>
    </row>
    <row r="23" customFormat="false" ht="15" hidden="false" customHeight="true" outlineLevel="0" collapsed="false">
      <c r="A23" s="44"/>
      <c r="B23" s="45"/>
      <c r="C23" s="56" t="s">
        <v>239</v>
      </c>
      <c r="D23" s="56" t="s">
        <v>240</v>
      </c>
      <c r="E23" s="56"/>
      <c r="F23" s="56"/>
      <c r="G23" s="56" t="s">
        <v>241</v>
      </c>
      <c r="H23" s="56"/>
      <c r="I23" s="56"/>
      <c r="J23" s="56" t="s">
        <v>242</v>
      </c>
      <c r="K23" s="56"/>
      <c r="L23" s="56"/>
      <c r="M23" s="56" t="s">
        <v>243</v>
      </c>
      <c r="N23" s="56"/>
      <c r="O23" s="56"/>
      <c r="P23" s="56" t="s">
        <v>244</v>
      </c>
      <c r="Q23" s="56"/>
      <c r="R23" s="56"/>
      <c r="S23" s="56" t="s">
        <v>245</v>
      </c>
      <c r="T23" s="56"/>
      <c r="U23" s="56"/>
      <c r="V23" s="56" t="s">
        <v>246</v>
      </c>
      <c r="W23" s="56"/>
      <c r="X23" s="89"/>
      <c r="Y23" s="50"/>
      <c r="Z23" s="51"/>
      <c r="AA23" s="81"/>
      <c r="AB23" s="81"/>
      <c r="AC23" s="81"/>
      <c r="AD23" s="81"/>
      <c r="AE23" s="81"/>
      <c r="AF23" s="81"/>
      <c r="AG23" s="81"/>
      <c r="AH23" s="81"/>
      <c r="AI23" s="81"/>
      <c r="AJ23" s="93"/>
      <c r="AK23" s="94"/>
      <c r="AL23" s="82"/>
      <c r="AM23" s="82"/>
    </row>
    <row r="24" customFormat="false" ht="15" hidden="false" customHeight="true" outlineLevel="0" collapsed="false">
      <c r="A24" s="57"/>
      <c r="B24" s="45"/>
      <c r="C24" s="60" t="s">
        <v>163</v>
      </c>
      <c r="D24" s="60" t="s">
        <v>247</v>
      </c>
      <c r="E24" s="60"/>
      <c r="F24" s="60"/>
      <c r="G24" s="60"/>
      <c r="H24" s="60"/>
      <c r="I24" s="60"/>
      <c r="J24" s="60"/>
      <c r="K24" s="60"/>
      <c r="L24" s="60"/>
      <c r="M24" s="60" t="s">
        <v>211</v>
      </c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90"/>
      <c r="Y24" s="50"/>
      <c r="Z24" s="51"/>
      <c r="AA24" s="81"/>
      <c r="AB24" s="81"/>
      <c r="AC24" s="81"/>
      <c r="AD24" s="81"/>
      <c r="AE24" s="81"/>
      <c r="AF24" s="81"/>
      <c r="AG24" s="81"/>
      <c r="AH24" s="81"/>
      <c r="AI24" s="81"/>
      <c r="AJ24" s="93"/>
      <c r="AK24" s="94"/>
      <c r="AL24" s="82"/>
      <c r="AM24" s="82"/>
    </row>
    <row r="25" customFormat="false" ht="15" hidden="false" customHeight="true" outlineLevel="0" collapsed="false">
      <c r="A25" s="49" t="s">
        <v>197</v>
      </c>
      <c r="B25" s="45" t="e">
        <f aca="false">VLOOKUP($Z25,Спортсмены!$A$2:$K$882,3,FALSE())</f>
        <v>#N/A</v>
      </c>
      <c r="C25" s="48" t="s">
        <v>248</v>
      </c>
      <c r="D25" s="48" t="s">
        <v>249</v>
      </c>
      <c r="E25" s="48" t="n">
        <f aca="false">C26+D26</f>
        <v>1215</v>
      </c>
      <c r="F25" s="48" t="s">
        <v>200</v>
      </c>
      <c r="G25" s="48" t="s">
        <v>250</v>
      </c>
      <c r="H25" s="48" t="n">
        <f aca="false">E25+G26</f>
        <v>1715</v>
      </c>
      <c r="I25" s="48" t="s">
        <v>200</v>
      </c>
      <c r="J25" s="48" t="s">
        <v>251</v>
      </c>
      <c r="K25" s="48" t="n">
        <f aca="false">H25+J26</f>
        <v>2219</v>
      </c>
      <c r="L25" s="48" t="s">
        <v>219</v>
      </c>
      <c r="M25" s="48" t="s">
        <v>252</v>
      </c>
      <c r="N25" s="48" t="n">
        <f aca="false">K25+M26</f>
        <v>2779</v>
      </c>
      <c r="O25" s="48" t="s">
        <v>197</v>
      </c>
      <c r="P25" s="48" t="s">
        <v>253</v>
      </c>
      <c r="Q25" s="48" t="n">
        <f aca="false">N25+P26</f>
        <v>3348</v>
      </c>
      <c r="R25" s="48" t="s">
        <v>219</v>
      </c>
      <c r="S25" s="48" t="s">
        <v>203</v>
      </c>
      <c r="T25" s="48" t="n">
        <f aca="false">Q25+S26</f>
        <v>3712</v>
      </c>
      <c r="U25" s="56" t="s">
        <v>219</v>
      </c>
      <c r="V25" s="56" t="s">
        <v>254</v>
      </c>
      <c r="W25" s="48" t="n">
        <f aca="false">T25+V26</f>
        <v>4277</v>
      </c>
      <c r="X25" s="91" t="s">
        <v>197</v>
      </c>
      <c r="Y25" s="50"/>
      <c r="Z25" s="51" t="n">
        <v>207</v>
      </c>
      <c r="AA25" s="81"/>
      <c r="AB25" s="81"/>
      <c r="AC25" s="81"/>
      <c r="AD25" s="81"/>
      <c r="AE25" s="81"/>
      <c r="AF25" s="81"/>
      <c r="AG25" s="81"/>
      <c r="AH25" s="81"/>
      <c r="AI25" s="81"/>
      <c r="AJ25" s="93"/>
      <c r="AK25" s="94"/>
    </row>
    <row r="26" customFormat="false" ht="15" hidden="false" customHeight="true" outlineLevel="0" collapsed="false">
      <c r="A26" s="44"/>
      <c r="B26" s="45"/>
      <c r="C26" s="56" t="s">
        <v>255</v>
      </c>
      <c r="D26" s="56" t="s">
        <v>256</v>
      </c>
      <c r="E26" s="56"/>
      <c r="F26" s="56"/>
      <c r="G26" s="56" t="s">
        <v>257</v>
      </c>
      <c r="H26" s="56"/>
      <c r="I26" s="56"/>
      <c r="J26" s="56" t="s">
        <v>258</v>
      </c>
      <c r="K26" s="56"/>
      <c r="L26" s="56"/>
      <c r="M26" s="56" t="s">
        <v>259</v>
      </c>
      <c r="N26" s="56"/>
      <c r="O26" s="56"/>
      <c r="P26" s="56" t="s">
        <v>123</v>
      </c>
      <c r="Q26" s="56"/>
      <c r="R26" s="56"/>
      <c r="S26" s="44" t="n">
        <v>364</v>
      </c>
      <c r="T26" s="53"/>
      <c r="U26" s="53"/>
      <c r="V26" s="56" t="s">
        <v>223</v>
      </c>
      <c r="W26" s="56"/>
      <c r="X26" s="89"/>
      <c r="Y26" s="50"/>
      <c r="Z26" s="51"/>
      <c r="AA26" s="81"/>
      <c r="AB26" s="81"/>
      <c r="AC26" s="81"/>
      <c r="AD26" s="81"/>
      <c r="AE26" s="81"/>
      <c r="AF26" s="81"/>
      <c r="AG26" s="81"/>
      <c r="AH26" s="81"/>
      <c r="AI26" s="81"/>
      <c r="AJ26" s="93"/>
      <c r="AK26" s="94"/>
    </row>
    <row r="27" customFormat="false" ht="15" hidden="false" customHeight="true" outlineLevel="0" collapsed="false">
      <c r="A27" s="57"/>
      <c r="B27" s="45"/>
      <c r="C27" s="60" t="s">
        <v>162</v>
      </c>
      <c r="D27" s="60" t="s">
        <v>179</v>
      </c>
      <c r="E27" s="60"/>
      <c r="F27" s="60"/>
      <c r="G27" s="60"/>
      <c r="H27" s="60"/>
      <c r="I27" s="60"/>
      <c r="J27" s="60"/>
      <c r="K27" s="60"/>
      <c r="L27" s="60"/>
      <c r="M27" s="60" t="s">
        <v>163</v>
      </c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90"/>
      <c r="Y27" s="50"/>
      <c r="Z27" s="51"/>
      <c r="AA27" s="81"/>
      <c r="AB27" s="81"/>
      <c r="AC27" s="81"/>
      <c r="AD27" s="81"/>
      <c r="AE27" s="81"/>
      <c r="AF27" s="81"/>
      <c r="AG27" s="81"/>
      <c r="AH27" s="81"/>
      <c r="AI27" s="81"/>
      <c r="AJ27" s="93"/>
      <c r="AK27" s="94"/>
    </row>
    <row r="28" customFormat="false" ht="15" hidden="false" customHeight="true" outlineLevel="0" collapsed="false">
      <c r="A28" s="49" t="n">
        <v>8</v>
      </c>
      <c r="B28" s="45" t="e">
        <f aca="false">VLOOKUP($Z28,Спортсмены!$A$2:$K$882,3,FALSE())</f>
        <v>#N/A</v>
      </c>
      <c r="C28" s="48" t="s">
        <v>260</v>
      </c>
      <c r="D28" s="48" t="s">
        <v>181</v>
      </c>
      <c r="E28" s="48" t="n">
        <f aca="false">C29+D29</f>
        <v>1287</v>
      </c>
      <c r="F28" s="48" t="s">
        <v>114</v>
      </c>
      <c r="G28" s="48" t="s">
        <v>261</v>
      </c>
      <c r="H28" s="48" t="n">
        <f aca="false">E28+G29</f>
        <v>1873</v>
      </c>
      <c r="I28" s="48" t="s">
        <v>114</v>
      </c>
      <c r="J28" s="48" t="s">
        <v>262</v>
      </c>
      <c r="K28" s="48" t="n">
        <f aca="false">H28+J29</f>
        <v>2276</v>
      </c>
      <c r="L28" s="48" t="s">
        <v>166</v>
      </c>
      <c r="M28" s="48" t="s">
        <v>263</v>
      </c>
      <c r="N28" s="48" t="n">
        <f aca="false">K28+M29</f>
        <v>2929</v>
      </c>
      <c r="O28" s="48" t="s">
        <v>166</v>
      </c>
      <c r="P28" s="48" t="s">
        <v>264</v>
      </c>
      <c r="Q28" s="48" t="n">
        <f aca="false">N28+P29</f>
        <v>3355</v>
      </c>
      <c r="R28" s="48" t="s">
        <v>200</v>
      </c>
      <c r="S28" s="48" t="s">
        <v>265</v>
      </c>
      <c r="T28" s="48" t="n">
        <f aca="false">Q28+S29</f>
        <v>3748</v>
      </c>
      <c r="U28" s="56" t="s">
        <v>200</v>
      </c>
      <c r="V28" s="56" t="s">
        <v>266</v>
      </c>
      <c r="W28" s="48" t="n">
        <f aca="false">T28+V29</f>
        <v>4246</v>
      </c>
      <c r="X28" s="91" t="n">
        <v>8</v>
      </c>
      <c r="Y28" s="50"/>
      <c r="Z28" s="51" t="n">
        <v>372</v>
      </c>
    </row>
    <row r="29" customFormat="false" ht="15" hidden="false" customHeight="true" outlineLevel="0" collapsed="false">
      <c r="A29" s="44"/>
      <c r="B29" s="45"/>
      <c r="C29" s="56" t="s">
        <v>267</v>
      </c>
      <c r="D29" s="56" t="s">
        <v>189</v>
      </c>
      <c r="E29" s="56"/>
      <c r="F29" s="56"/>
      <c r="G29" s="56" t="s">
        <v>226</v>
      </c>
      <c r="H29" s="56"/>
      <c r="I29" s="56"/>
      <c r="J29" s="56" t="s">
        <v>268</v>
      </c>
      <c r="K29" s="56"/>
      <c r="L29" s="56"/>
      <c r="M29" s="56" t="s">
        <v>269</v>
      </c>
      <c r="N29" s="56"/>
      <c r="O29" s="56"/>
      <c r="P29" s="56" t="s">
        <v>270</v>
      </c>
      <c r="Q29" s="56"/>
      <c r="R29" s="56"/>
      <c r="S29" s="44" t="n">
        <v>393</v>
      </c>
      <c r="T29" s="53"/>
      <c r="U29" s="53"/>
      <c r="V29" s="56" t="s">
        <v>271</v>
      </c>
      <c r="W29" s="56"/>
      <c r="X29" s="89"/>
      <c r="Y29" s="50"/>
      <c r="Z29" s="51"/>
    </row>
    <row r="30" customFormat="false" ht="15" hidden="false" customHeight="true" outlineLevel="0" collapsed="false">
      <c r="A30" s="57"/>
      <c r="B30" s="45"/>
      <c r="C30" s="60" t="s">
        <v>162</v>
      </c>
      <c r="D30" s="60" t="s">
        <v>162</v>
      </c>
      <c r="E30" s="60"/>
      <c r="F30" s="60"/>
      <c r="G30" s="60"/>
      <c r="H30" s="60"/>
      <c r="I30" s="60"/>
      <c r="J30" s="60"/>
      <c r="K30" s="60"/>
      <c r="L30" s="60"/>
      <c r="M30" s="60" t="s">
        <v>211</v>
      </c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90"/>
      <c r="Y30" s="50"/>
      <c r="Z30" s="51"/>
    </row>
    <row r="31" customFormat="false" ht="15" hidden="false" customHeight="true" outlineLevel="0" collapsed="false">
      <c r="A31" s="49" t="n">
        <v>9</v>
      </c>
      <c r="B31" s="45" t="e">
        <f aca="false">VLOOKUP($Z31,Спортсмены!$A$2:$K$882,3,FALSE())</f>
        <v>#N/A</v>
      </c>
      <c r="C31" s="48" t="s">
        <v>272</v>
      </c>
      <c r="D31" s="48" t="s">
        <v>273</v>
      </c>
      <c r="E31" s="48" t="n">
        <f aca="false">C32+D32</f>
        <v>930</v>
      </c>
      <c r="F31" s="48" t="s">
        <v>274</v>
      </c>
      <c r="G31" s="48" t="s">
        <v>275</v>
      </c>
      <c r="H31" s="48" t="n">
        <f aca="false">E31+G32</f>
        <v>1528</v>
      </c>
      <c r="I31" s="48" t="s">
        <v>276</v>
      </c>
      <c r="J31" s="48" t="s">
        <v>277</v>
      </c>
      <c r="K31" s="48" t="n">
        <f aca="false">H31+J32</f>
        <v>1925</v>
      </c>
      <c r="L31" s="48" t="s">
        <v>278</v>
      </c>
      <c r="M31" s="48" t="s">
        <v>279</v>
      </c>
      <c r="N31" s="48" t="n">
        <f aca="false">K31+M32</f>
        <v>2587</v>
      </c>
      <c r="O31" s="48" t="s">
        <v>234</v>
      </c>
      <c r="P31" s="48" t="s">
        <v>253</v>
      </c>
      <c r="Q31" s="48" t="n">
        <f aca="false">N31+P32</f>
        <v>3156</v>
      </c>
      <c r="R31" s="48" t="s">
        <v>216</v>
      </c>
      <c r="S31" s="48" t="s">
        <v>280</v>
      </c>
      <c r="T31" s="48" t="n">
        <f aca="false">Q31+S32</f>
        <v>3592</v>
      </c>
      <c r="U31" s="56" t="s">
        <v>216</v>
      </c>
      <c r="V31" s="56" t="s">
        <v>281</v>
      </c>
      <c r="W31" s="48" t="n">
        <f aca="false">T31+V32</f>
        <v>4106</v>
      </c>
      <c r="X31" s="91" t="n">
        <v>9</v>
      </c>
      <c r="Y31" s="50"/>
      <c r="Z31" s="51" t="n">
        <v>108</v>
      </c>
    </row>
    <row r="32" customFormat="false" ht="15" hidden="false" customHeight="true" outlineLevel="0" collapsed="false">
      <c r="A32" s="44"/>
      <c r="B32" s="45"/>
      <c r="C32" s="56" t="s">
        <v>282</v>
      </c>
      <c r="D32" s="56" t="s">
        <v>283</v>
      </c>
      <c r="E32" s="56"/>
      <c r="F32" s="56"/>
      <c r="G32" s="56" t="s">
        <v>284</v>
      </c>
      <c r="H32" s="56"/>
      <c r="I32" s="56"/>
      <c r="J32" s="56" t="s">
        <v>285</v>
      </c>
      <c r="K32" s="56"/>
      <c r="L32" s="56"/>
      <c r="M32" s="56" t="s">
        <v>286</v>
      </c>
      <c r="N32" s="56"/>
      <c r="O32" s="56"/>
      <c r="P32" s="56" t="s">
        <v>123</v>
      </c>
      <c r="Q32" s="56"/>
      <c r="R32" s="56"/>
      <c r="S32" s="53" t="n">
        <v>436</v>
      </c>
      <c r="T32" s="53"/>
      <c r="U32" s="53"/>
      <c r="V32" s="56" t="s">
        <v>287</v>
      </c>
      <c r="W32" s="56"/>
      <c r="X32" s="89"/>
      <c r="Y32" s="50"/>
      <c r="Z32" s="51"/>
    </row>
    <row r="33" customFormat="false" ht="15" hidden="false" customHeight="true" outlineLevel="0" collapsed="false">
      <c r="A33" s="57"/>
      <c r="B33" s="45"/>
      <c r="C33" s="60" t="s">
        <v>163</v>
      </c>
      <c r="D33" s="60" t="s">
        <v>163</v>
      </c>
      <c r="E33" s="60"/>
      <c r="F33" s="60"/>
      <c r="G33" s="60"/>
      <c r="H33" s="60"/>
      <c r="I33" s="60"/>
      <c r="J33" s="60"/>
      <c r="K33" s="60"/>
      <c r="L33" s="60"/>
      <c r="M33" s="60" t="s">
        <v>179</v>
      </c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90"/>
      <c r="Y33" s="50"/>
      <c r="Z33" s="51"/>
    </row>
    <row r="34" customFormat="false" ht="15" hidden="false" customHeight="true" outlineLevel="0" collapsed="false">
      <c r="A34" s="44" t="n">
        <v>10</v>
      </c>
      <c r="B34" s="45" t="e">
        <f aca="false">VLOOKUP($Z34,Спортсмены!$A$2:$K$882,3,FALSE())</f>
        <v>#N/A</v>
      </c>
      <c r="C34" s="48" t="s">
        <v>288</v>
      </c>
      <c r="D34" s="48" t="s">
        <v>289</v>
      </c>
      <c r="E34" s="48" t="n">
        <f aca="false">C35+D35</f>
        <v>965</v>
      </c>
      <c r="F34" s="48" t="s">
        <v>290</v>
      </c>
      <c r="G34" s="48" t="s">
        <v>291</v>
      </c>
      <c r="H34" s="48" t="n">
        <f aca="false">E34+G35</f>
        <v>1505</v>
      </c>
      <c r="I34" s="48" t="s">
        <v>278</v>
      </c>
      <c r="J34" s="48" t="s">
        <v>292</v>
      </c>
      <c r="K34" s="48" t="n">
        <f aca="false">H34+J35</f>
        <v>1943</v>
      </c>
      <c r="L34" s="48" t="s">
        <v>293</v>
      </c>
      <c r="M34" s="48" t="s">
        <v>294</v>
      </c>
      <c r="N34" s="48" t="n">
        <f aca="false">K34+M35</f>
        <v>2577</v>
      </c>
      <c r="O34" s="48" t="s">
        <v>295</v>
      </c>
      <c r="P34" s="48" t="s">
        <v>253</v>
      </c>
      <c r="Q34" s="48" t="n">
        <f aca="false">N34+P35</f>
        <v>3146</v>
      </c>
      <c r="R34" s="48" t="s">
        <v>234</v>
      </c>
      <c r="S34" s="48" t="s">
        <v>296</v>
      </c>
      <c r="T34" s="48" t="n">
        <f aca="false">Q34+S35</f>
        <v>3527</v>
      </c>
      <c r="U34" s="48" t="s">
        <v>234</v>
      </c>
      <c r="V34" s="48" t="s">
        <v>297</v>
      </c>
      <c r="W34" s="48" t="n">
        <f aca="false">T34+V35</f>
        <v>4041</v>
      </c>
      <c r="X34" s="89" t="n">
        <v>10</v>
      </c>
      <c r="Y34" s="50"/>
      <c r="Z34" s="51" t="n">
        <v>448</v>
      </c>
    </row>
    <row r="35" customFormat="false" ht="15" hidden="false" customHeight="true" outlineLevel="0" collapsed="false">
      <c r="A35" s="44"/>
      <c r="B35" s="45"/>
      <c r="C35" s="56" t="s">
        <v>298</v>
      </c>
      <c r="D35" s="56" t="s">
        <v>299</v>
      </c>
      <c r="E35" s="56"/>
      <c r="F35" s="56"/>
      <c r="G35" s="56" t="s">
        <v>300</v>
      </c>
      <c r="H35" s="56"/>
      <c r="I35" s="56"/>
      <c r="J35" s="56" t="s">
        <v>301</v>
      </c>
      <c r="K35" s="56"/>
      <c r="L35" s="56"/>
      <c r="M35" s="56" t="s">
        <v>302</v>
      </c>
      <c r="N35" s="56"/>
      <c r="O35" s="56"/>
      <c r="P35" s="56" t="s">
        <v>123</v>
      </c>
      <c r="Q35" s="56"/>
      <c r="R35" s="56"/>
      <c r="S35" s="56" t="s">
        <v>303</v>
      </c>
      <c r="T35" s="56"/>
      <c r="U35" s="56"/>
      <c r="V35" s="56" t="s">
        <v>287</v>
      </c>
      <c r="W35" s="56"/>
      <c r="X35" s="89"/>
      <c r="Y35" s="50"/>
      <c r="Z35" s="51"/>
    </row>
    <row r="36" customFormat="false" ht="15" hidden="false" customHeight="true" outlineLevel="0" collapsed="false">
      <c r="A36" s="57"/>
      <c r="B36" s="45"/>
      <c r="C36" s="60" t="s">
        <v>163</v>
      </c>
      <c r="D36" s="60" t="s">
        <v>247</v>
      </c>
      <c r="E36" s="60"/>
      <c r="F36" s="60"/>
      <c r="G36" s="60"/>
      <c r="H36" s="60"/>
      <c r="I36" s="60"/>
      <c r="J36" s="60"/>
      <c r="K36" s="60"/>
      <c r="L36" s="60"/>
      <c r="M36" s="60" t="s">
        <v>211</v>
      </c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90"/>
      <c r="Y36" s="50"/>
      <c r="Z36" s="51"/>
    </row>
    <row r="37" customFormat="false" ht="15" hidden="false" customHeight="true" outlineLevel="0" collapsed="false">
      <c r="A37" s="44"/>
      <c r="B37" s="44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89"/>
      <c r="Y37" s="50"/>
      <c r="Z37" s="51"/>
    </row>
    <row r="38" customFormat="false" ht="15" hidden="false" customHeight="true" outlineLevel="0" collapsed="false">
      <c r="A38" s="39" t="s">
        <v>55</v>
      </c>
      <c r="B38" s="40" t="s">
        <v>56</v>
      </c>
      <c r="C38" s="41" t="n">
        <v>100</v>
      </c>
      <c r="D38" s="41" t="s">
        <v>60</v>
      </c>
      <c r="E38" s="87" t="s">
        <v>144</v>
      </c>
      <c r="F38" s="87" t="s">
        <v>145</v>
      </c>
      <c r="G38" s="41" t="s">
        <v>61</v>
      </c>
      <c r="H38" s="87" t="s">
        <v>144</v>
      </c>
      <c r="I38" s="87" t="s">
        <v>145</v>
      </c>
      <c r="J38" s="41" t="n">
        <v>400</v>
      </c>
      <c r="K38" s="87" t="s">
        <v>144</v>
      </c>
      <c r="L38" s="87" t="s">
        <v>145</v>
      </c>
      <c r="M38" s="41" t="s">
        <v>62</v>
      </c>
      <c r="N38" s="87" t="s">
        <v>144</v>
      </c>
      <c r="O38" s="87" t="s">
        <v>145</v>
      </c>
      <c r="P38" s="41" t="s">
        <v>63</v>
      </c>
      <c r="Q38" s="87" t="s">
        <v>144</v>
      </c>
      <c r="R38" s="87" t="s">
        <v>145</v>
      </c>
      <c r="S38" s="41" t="s">
        <v>64</v>
      </c>
      <c r="T38" s="87" t="s">
        <v>144</v>
      </c>
      <c r="U38" s="87" t="s">
        <v>145</v>
      </c>
      <c r="V38" s="41" t="n">
        <v>1000</v>
      </c>
      <c r="W38" s="41" t="s">
        <v>65</v>
      </c>
      <c r="X38" s="88" t="s">
        <v>145</v>
      </c>
      <c r="Y38" s="50"/>
      <c r="Z38" s="51"/>
    </row>
    <row r="39" customFormat="false" ht="15" hidden="false" customHeight="true" outlineLevel="0" collapsed="false">
      <c r="A39" s="49" t="n">
        <v>11</v>
      </c>
      <c r="B39" s="45" t="e">
        <f aca="false">VLOOKUP($Z39,Спортсмены!$A$2:$K$882,3,FALSE())</f>
        <v>#N/A</v>
      </c>
      <c r="C39" s="48" t="s">
        <v>304</v>
      </c>
      <c r="D39" s="48" t="s">
        <v>289</v>
      </c>
      <c r="E39" s="48" t="n">
        <f aca="false">C40+D40</f>
        <v>1029</v>
      </c>
      <c r="F39" s="48" t="s">
        <v>276</v>
      </c>
      <c r="G39" s="48" t="s">
        <v>305</v>
      </c>
      <c r="H39" s="48" t="n">
        <f aca="false">E39+G40</f>
        <v>1489</v>
      </c>
      <c r="I39" s="48" t="s">
        <v>290</v>
      </c>
      <c r="J39" s="48" t="s">
        <v>306</v>
      </c>
      <c r="K39" s="48" t="n">
        <f aca="false">H39+J40</f>
        <v>2024</v>
      </c>
      <c r="L39" s="48" t="s">
        <v>295</v>
      </c>
      <c r="M39" s="48" t="s">
        <v>307</v>
      </c>
      <c r="N39" s="48" t="n">
        <f aca="false">K39+M40</f>
        <v>2535</v>
      </c>
      <c r="O39" s="48" t="s">
        <v>293</v>
      </c>
      <c r="P39" s="48" t="s">
        <v>308</v>
      </c>
      <c r="Q39" s="48" t="n">
        <f aca="false">N39+P40</f>
        <v>3055</v>
      </c>
      <c r="R39" s="56" t="s">
        <v>295</v>
      </c>
      <c r="S39" s="56" t="s">
        <v>309</v>
      </c>
      <c r="T39" s="48" t="n">
        <f aca="false">Q39+S40</f>
        <v>3438</v>
      </c>
      <c r="U39" s="56" t="s">
        <v>295</v>
      </c>
      <c r="V39" s="48" t="s">
        <v>310</v>
      </c>
      <c r="W39" s="48" t="n">
        <f aca="false">T39+V40</f>
        <v>4021</v>
      </c>
      <c r="X39" s="91" t="n">
        <v>11</v>
      </c>
      <c r="Y39" s="50"/>
      <c r="Z39" s="51" t="n">
        <v>392</v>
      </c>
    </row>
    <row r="40" customFormat="false" ht="15" hidden="false" customHeight="true" outlineLevel="0" collapsed="false">
      <c r="A40" s="44"/>
      <c r="B40" s="45"/>
      <c r="C40" s="56" t="s">
        <v>117</v>
      </c>
      <c r="D40" s="56" t="s">
        <v>299</v>
      </c>
      <c r="E40" s="56"/>
      <c r="F40" s="56"/>
      <c r="G40" s="56" t="s">
        <v>311</v>
      </c>
      <c r="H40" s="56"/>
      <c r="I40" s="56"/>
      <c r="J40" s="56" t="s">
        <v>312</v>
      </c>
      <c r="K40" s="56"/>
      <c r="L40" s="56"/>
      <c r="M40" s="56" t="s">
        <v>313</v>
      </c>
      <c r="N40" s="56"/>
      <c r="O40" s="56"/>
      <c r="P40" s="44" t="n">
        <v>520</v>
      </c>
      <c r="Q40" s="56"/>
      <c r="R40" s="53"/>
      <c r="S40" s="56" t="s">
        <v>314</v>
      </c>
      <c r="T40" s="56"/>
      <c r="U40" s="56"/>
      <c r="V40" s="56" t="s">
        <v>315</v>
      </c>
      <c r="W40" s="56"/>
      <c r="X40" s="89"/>
      <c r="Y40" s="50"/>
      <c r="Z40" s="51"/>
    </row>
    <row r="41" customFormat="false" ht="15" hidden="false" customHeight="true" outlineLevel="0" collapsed="false">
      <c r="A41" s="57"/>
      <c r="B41" s="45"/>
      <c r="C41" s="60" t="s">
        <v>162</v>
      </c>
      <c r="D41" s="60" t="s">
        <v>211</v>
      </c>
      <c r="E41" s="60"/>
      <c r="F41" s="60"/>
      <c r="G41" s="60"/>
      <c r="H41" s="60"/>
      <c r="I41" s="60"/>
      <c r="J41" s="60"/>
      <c r="K41" s="60"/>
      <c r="L41" s="60"/>
      <c r="M41" s="60" t="s">
        <v>179</v>
      </c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90"/>
      <c r="Y41" s="50"/>
      <c r="Z41" s="51"/>
    </row>
    <row r="42" customFormat="false" ht="15" hidden="false" customHeight="true" outlineLevel="0" collapsed="false">
      <c r="A42" s="49" t="n">
        <v>12</v>
      </c>
      <c r="B42" s="45" t="e">
        <f aca="false">VLOOKUP($Z42,Спортсмены!$A$2:$K$882,3,FALSE())</f>
        <v>#N/A</v>
      </c>
      <c r="C42" s="48" t="s">
        <v>316</v>
      </c>
      <c r="D42" s="48" t="s">
        <v>317</v>
      </c>
      <c r="E42" s="48" t="n">
        <f aca="false">C43+D43</f>
        <v>1066</v>
      </c>
      <c r="F42" s="48" t="s">
        <v>234</v>
      </c>
      <c r="G42" s="48" t="s">
        <v>318</v>
      </c>
      <c r="H42" s="48" t="n">
        <f aca="false">E42+G43</f>
        <v>1623</v>
      </c>
      <c r="I42" s="48" t="s">
        <v>214</v>
      </c>
      <c r="J42" s="48" t="s">
        <v>319</v>
      </c>
      <c r="K42" s="48" t="n">
        <f aca="false">H42+J43</f>
        <v>2156</v>
      </c>
      <c r="L42" s="48" t="s">
        <v>216</v>
      </c>
      <c r="M42" s="48" t="s">
        <v>320</v>
      </c>
      <c r="N42" s="48" t="n">
        <f aca="false">K42+M43</f>
        <v>2567</v>
      </c>
      <c r="O42" s="48" t="s">
        <v>276</v>
      </c>
      <c r="P42" s="48" t="s">
        <v>321</v>
      </c>
      <c r="Q42" s="48" t="n">
        <f aca="false">N42+P43</f>
        <v>2948</v>
      </c>
      <c r="R42" s="48" t="s">
        <v>293</v>
      </c>
      <c r="S42" s="48" t="s">
        <v>322</v>
      </c>
      <c r="T42" s="48" t="n">
        <f aca="false">Q42+S43</f>
        <v>3390</v>
      </c>
      <c r="U42" s="48" t="s">
        <v>276</v>
      </c>
      <c r="V42" s="48" t="s">
        <v>323</v>
      </c>
      <c r="W42" s="48" t="n">
        <f aca="false">T42+V43</f>
        <v>3984</v>
      </c>
      <c r="X42" s="91" t="n">
        <v>12</v>
      </c>
      <c r="Y42" s="50"/>
      <c r="Z42" s="51" t="n">
        <v>307</v>
      </c>
    </row>
    <row r="43" customFormat="false" ht="15" hidden="false" customHeight="true" outlineLevel="0" collapsed="false">
      <c r="A43" s="44"/>
      <c r="B43" s="45"/>
      <c r="C43" s="56" t="s">
        <v>324</v>
      </c>
      <c r="D43" s="56" t="s">
        <v>325</v>
      </c>
      <c r="E43" s="56"/>
      <c r="F43" s="56"/>
      <c r="G43" s="56" t="s">
        <v>138</v>
      </c>
      <c r="H43" s="56"/>
      <c r="I43" s="56"/>
      <c r="J43" s="56" t="s">
        <v>326</v>
      </c>
      <c r="K43" s="56"/>
      <c r="L43" s="56"/>
      <c r="M43" s="56" t="s">
        <v>327</v>
      </c>
      <c r="N43" s="56"/>
      <c r="O43" s="56"/>
      <c r="P43" s="56" t="s">
        <v>303</v>
      </c>
      <c r="Q43" s="56"/>
      <c r="R43" s="56"/>
      <c r="S43" s="56" t="s">
        <v>328</v>
      </c>
      <c r="T43" s="56"/>
      <c r="U43" s="56"/>
      <c r="V43" s="56" t="s">
        <v>329</v>
      </c>
      <c r="W43" s="56"/>
      <c r="X43" s="89"/>
      <c r="Y43" s="50"/>
      <c r="Z43" s="51"/>
    </row>
    <row r="44" customFormat="false" ht="15" hidden="false" customHeight="true" outlineLevel="0" collapsed="false">
      <c r="A44" s="57"/>
      <c r="B44" s="45"/>
      <c r="C44" s="60" t="s">
        <v>163</v>
      </c>
      <c r="D44" s="60" t="s">
        <v>211</v>
      </c>
      <c r="E44" s="60"/>
      <c r="F44" s="60"/>
      <c r="G44" s="60"/>
      <c r="H44" s="60"/>
      <c r="I44" s="60"/>
      <c r="J44" s="60"/>
      <c r="K44" s="60"/>
      <c r="L44" s="60"/>
      <c r="M44" s="60" t="s">
        <v>163</v>
      </c>
      <c r="N44" s="60"/>
      <c r="O44" s="56"/>
      <c r="P44" s="56"/>
      <c r="Q44" s="60"/>
      <c r="R44" s="56"/>
      <c r="S44" s="60"/>
      <c r="T44" s="60"/>
      <c r="U44" s="60"/>
      <c r="V44" s="60"/>
      <c r="W44" s="60"/>
      <c r="X44" s="90"/>
      <c r="Y44" s="50"/>
      <c r="Z44" s="51"/>
    </row>
    <row r="45" customFormat="false" ht="15" hidden="false" customHeight="true" outlineLevel="0" collapsed="false">
      <c r="A45" s="49" t="n">
        <v>13</v>
      </c>
      <c r="B45" s="45" t="e">
        <f aca="false">VLOOKUP($Z45,Спортсмены!$A$2:$K$882,3,FALSE())</f>
        <v>#N/A</v>
      </c>
      <c r="C45" s="48" t="s">
        <v>44</v>
      </c>
      <c r="D45" s="48" t="s">
        <v>330</v>
      </c>
      <c r="E45" s="48" t="n">
        <f aca="false">C46+D46</f>
        <v>1109</v>
      </c>
      <c r="F45" s="48" t="s">
        <v>216</v>
      </c>
      <c r="G45" s="48" t="s">
        <v>234</v>
      </c>
      <c r="H45" s="48" t="n">
        <f aca="false">E45+G46</f>
        <v>1613</v>
      </c>
      <c r="I45" s="48" t="s">
        <v>234</v>
      </c>
      <c r="J45" s="48" t="s">
        <v>331</v>
      </c>
      <c r="K45" s="48" t="n">
        <f aca="false">H45+J46</f>
        <v>2158</v>
      </c>
      <c r="L45" s="48" t="s">
        <v>214</v>
      </c>
      <c r="M45" s="48" t="s">
        <v>332</v>
      </c>
      <c r="N45" s="48" t="n">
        <f aca="false">K45+M46</f>
        <v>2606</v>
      </c>
      <c r="O45" s="48" t="s">
        <v>216</v>
      </c>
      <c r="P45" s="48" t="s">
        <v>333</v>
      </c>
      <c r="Q45" s="48" t="n">
        <f aca="false">N45+P46</f>
        <v>3055</v>
      </c>
      <c r="R45" s="48" t="s">
        <v>276</v>
      </c>
      <c r="S45" s="48" t="s">
        <v>334</v>
      </c>
      <c r="T45" s="48" t="n">
        <f aca="false">Q45+S46</f>
        <v>3346</v>
      </c>
      <c r="U45" s="48" t="s">
        <v>293</v>
      </c>
      <c r="V45" s="48" t="s">
        <v>335</v>
      </c>
      <c r="W45" s="48" t="n">
        <f aca="false">T45+V46</f>
        <v>3851</v>
      </c>
      <c r="X45" s="91" t="n">
        <v>13</v>
      </c>
      <c r="Y45" s="50"/>
      <c r="Z45" s="51" t="n">
        <v>19</v>
      </c>
    </row>
    <row r="46" customFormat="false" ht="15" hidden="false" customHeight="true" outlineLevel="0" collapsed="false">
      <c r="A46" s="44"/>
      <c r="B46" s="45"/>
      <c r="C46" s="56" t="s">
        <v>336</v>
      </c>
      <c r="D46" s="56" t="s">
        <v>337</v>
      </c>
      <c r="E46" s="56"/>
      <c r="F46" s="56"/>
      <c r="G46" s="56" t="s">
        <v>258</v>
      </c>
      <c r="H46" s="56"/>
      <c r="I46" s="56"/>
      <c r="J46" s="56" t="s">
        <v>338</v>
      </c>
      <c r="K46" s="56"/>
      <c r="L46" s="56"/>
      <c r="M46" s="53" t="n">
        <v>448</v>
      </c>
      <c r="N46" s="56"/>
      <c r="O46" s="53"/>
      <c r="P46" s="56" t="s">
        <v>339</v>
      </c>
      <c r="Q46" s="56"/>
      <c r="R46" s="56"/>
      <c r="S46" s="56" t="s">
        <v>340</v>
      </c>
      <c r="T46" s="56"/>
      <c r="U46" s="56"/>
      <c r="V46" s="56" t="s">
        <v>341</v>
      </c>
      <c r="W46" s="56"/>
      <c r="X46" s="89"/>
      <c r="Y46" s="50"/>
      <c r="Z46" s="51"/>
    </row>
    <row r="47" customFormat="false" ht="15" hidden="false" customHeight="true" outlineLevel="0" collapsed="false">
      <c r="A47" s="57"/>
      <c r="B47" s="45"/>
      <c r="C47" s="60" t="s">
        <v>162</v>
      </c>
      <c r="D47" s="60" t="s">
        <v>179</v>
      </c>
      <c r="E47" s="60"/>
      <c r="F47" s="60"/>
      <c r="G47" s="60"/>
      <c r="H47" s="60"/>
      <c r="I47" s="60"/>
      <c r="J47" s="60"/>
      <c r="K47" s="60"/>
      <c r="L47" s="56"/>
      <c r="M47" s="56" t="s">
        <v>211</v>
      </c>
      <c r="N47" s="56"/>
      <c r="O47" s="56"/>
      <c r="P47" s="56"/>
      <c r="Q47" s="56"/>
      <c r="R47" s="56"/>
      <c r="S47" s="60"/>
      <c r="T47" s="60"/>
      <c r="U47" s="60"/>
      <c r="V47" s="60"/>
      <c r="W47" s="60"/>
      <c r="X47" s="90"/>
      <c r="Y47" s="50"/>
      <c r="Z47" s="51"/>
    </row>
    <row r="48" customFormat="false" ht="15" hidden="false" customHeight="true" outlineLevel="0" collapsed="false">
      <c r="A48" s="49" t="n">
        <v>14</v>
      </c>
      <c r="B48" s="45" t="e">
        <f aca="false">VLOOKUP($Z48,Спортсмены!$A$2:$K$882,3,FALSE())</f>
        <v>#N/A</v>
      </c>
      <c r="C48" s="48" t="s">
        <v>342</v>
      </c>
      <c r="D48" s="48" t="s">
        <v>343</v>
      </c>
      <c r="E48" s="48" t="n">
        <f aca="false">C49+D49</f>
        <v>1046</v>
      </c>
      <c r="F48" s="56" t="s">
        <v>295</v>
      </c>
      <c r="G48" s="56" t="s">
        <v>344</v>
      </c>
      <c r="H48" s="48" t="n">
        <f aca="false">E48+G49</f>
        <v>1512</v>
      </c>
      <c r="I48" s="56" t="s">
        <v>293</v>
      </c>
      <c r="J48" s="48" t="s">
        <v>345</v>
      </c>
      <c r="K48" s="48" t="n">
        <f aca="false">H48+J49</f>
        <v>2015</v>
      </c>
      <c r="L48" s="48" t="s">
        <v>276</v>
      </c>
      <c r="M48" s="48" t="s">
        <v>346</v>
      </c>
      <c r="N48" s="48" t="n">
        <f aca="false">K48+M49</f>
        <v>2442</v>
      </c>
      <c r="O48" s="48" t="s">
        <v>290</v>
      </c>
      <c r="P48" s="48" t="s">
        <v>264</v>
      </c>
      <c r="Q48" s="48" t="n">
        <f aca="false">N48+P49</f>
        <v>2868</v>
      </c>
      <c r="R48" s="48" t="s">
        <v>290</v>
      </c>
      <c r="S48" s="48" t="s">
        <v>347</v>
      </c>
      <c r="T48" s="48" t="n">
        <f aca="false">Q48+S49</f>
        <v>3211</v>
      </c>
      <c r="U48" s="48" t="s">
        <v>278</v>
      </c>
      <c r="V48" s="48" t="s">
        <v>348</v>
      </c>
      <c r="W48" s="48" t="n">
        <f aca="false">T48+V49</f>
        <v>3779</v>
      </c>
      <c r="X48" s="91" t="n">
        <v>14</v>
      </c>
      <c r="Y48" s="50"/>
      <c r="Z48" s="51" t="n">
        <v>454</v>
      </c>
    </row>
    <row r="49" customFormat="false" ht="15" hidden="false" customHeight="true" outlineLevel="0" collapsed="false">
      <c r="A49" s="44"/>
      <c r="B49" s="45"/>
      <c r="C49" s="56" t="s">
        <v>349</v>
      </c>
      <c r="D49" s="56" t="s">
        <v>339</v>
      </c>
      <c r="E49" s="56"/>
      <c r="F49" s="56"/>
      <c r="G49" s="44" t="n">
        <v>466</v>
      </c>
      <c r="H49" s="56"/>
      <c r="I49" s="53"/>
      <c r="J49" s="56" t="s">
        <v>350</v>
      </c>
      <c r="K49" s="56"/>
      <c r="L49" s="56"/>
      <c r="M49" s="56" t="s">
        <v>351</v>
      </c>
      <c r="N49" s="53"/>
      <c r="O49" s="56"/>
      <c r="P49" s="56" t="s">
        <v>270</v>
      </c>
      <c r="Q49" s="56"/>
      <c r="R49" s="56"/>
      <c r="S49" s="56" t="s">
        <v>352</v>
      </c>
      <c r="T49" s="56"/>
      <c r="U49" s="56"/>
      <c r="V49" s="56" t="s">
        <v>353</v>
      </c>
      <c r="W49" s="56"/>
      <c r="X49" s="89"/>
      <c r="Y49" s="50"/>
      <c r="Z49" s="51"/>
    </row>
    <row r="50" customFormat="false" ht="15" hidden="false" customHeight="true" outlineLevel="0" collapsed="false">
      <c r="A50" s="57"/>
      <c r="B50" s="45"/>
      <c r="C50" s="60" t="s">
        <v>163</v>
      </c>
      <c r="D50" s="60" t="s">
        <v>162</v>
      </c>
      <c r="E50" s="60"/>
      <c r="F50" s="60"/>
      <c r="G50" s="60"/>
      <c r="H50" s="60"/>
      <c r="I50" s="60"/>
      <c r="J50" s="60"/>
      <c r="K50" s="56"/>
      <c r="L50" s="60"/>
      <c r="M50" s="60" t="s">
        <v>211</v>
      </c>
      <c r="N50" s="56"/>
      <c r="O50" s="56"/>
      <c r="P50" s="56"/>
      <c r="Q50" s="56"/>
      <c r="R50" s="56"/>
      <c r="S50" s="60"/>
      <c r="T50" s="60"/>
      <c r="U50" s="60"/>
      <c r="V50" s="60"/>
      <c r="W50" s="60"/>
      <c r="X50" s="90"/>
      <c r="Y50" s="50"/>
      <c r="Z50" s="51"/>
    </row>
    <row r="51" customFormat="false" ht="15" hidden="false" customHeight="true" outlineLevel="0" collapsed="false">
      <c r="A51" s="49" t="n">
        <v>15</v>
      </c>
      <c r="B51" s="45" t="e">
        <f aca="false">VLOOKUP($Z51,Спортсмены!$A$2:$K$882,3,FALSE())</f>
        <v>#N/A</v>
      </c>
      <c r="C51" s="48" t="s">
        <v>288</v>
      </c>
      <c r="D51" s="48" t="s">
        <v>354</v>
      </c>
      <c r="E51" s="48" t="n">
        <f aca="false">C52+D52</f>
        <v>937</v>
      </c>
      <c r="F51" s="48" t="s">
        <v>355</v>
      </c>
      <c r="G51" s="48" t="s">
        <v>356</v>
      </c>
      <c r="H51" s="48" t="n">
        <f aca="false">E51+G52</f>
        <v>1408</v>
      </c>
      <c r="I51" s="48" t="s">
        <v>274</v>
      </c>
      <c r="J51" s="48" t="s">
        <v>357</v>
      </c>
      <c r="K51" s="48" t="n">
        <f aca="false">H51+J52</f>
        <v>1898</v>
      </c>
      <c r="L51" s="48" t="s">
        <v>358</v>
      </c>
      <c r="M51" s="48" t="s">
        <v>359</v>
      </c>
      <c r="N51" s="48" t="n">
        <f aca="false">K51+M52</f>
        <v>2461</v>
      </c>
      <c r="O51" s="48" t="s">
        <v>278</v>
      </c>
      <c r="P51" s="48" t="s">
        <v>333</v>
      </c>
      <c r="Q51" s="48" t="n">
        <f aca="false">N51+P52</f>
        <v>2910</v>
      </c>
      <c r="R51" s="48" t="s">
        <v>278</v>
      </c>
      <c r="S51" s="48" t="s">
        <v>360</v>
      </c>
      <c r="T51" s="48" t="n">
        <f aca="false">Q51+S52</f>
        <v>3192</v>
      </c>
      <c r="U51" s="48" t="s">
        <v>290</v>
      </c>
      <c r="V51" s="48" t="s">
        <v>361</v>
      </c>
      <c r="W51" s="48" t="n">
        <f aca="false">T51+V52</f>
        <v>3704</v>
      </c>
      <c r="X51" s="91" t="n">
        <v>15</v>
      </c>
      <c r="Y51" s="50"/>
      <c r="Z51" s="51" t="n">
        <v>26</v>
      </c>
    </row>
    <row r="52" customFormat="false" ht="15" hidden="false" customHeight="true" outlineLevel="0" collapsed="false">
      <c r="A52" s="44"/>
      <c r="B52" s="45"/>
      <c r="C52" s="56" t="s">
        <v>298</v>
      </c>
      <c r="D52" s="56" t="s">
        <v>362</v>
      </c>
      <c r="E52" s="56"/>
      <c r="F52" s="56"/>
      <c r="G52" s="56" t="s">
        <v>363</v>
      </c>
      <c r="H52" s="56"/>
      <c r="I52" s="56"/>
      <c r="J52" s="56" t="s">
        <v>120</v>
      </c>
      <c r="K52" s="56"/>
      <c r="L52" s="56"/>
      <c r="M52" s="56" t="s">
        <v>364</v>
      </c>
      <c r="N52" s="56"/>
      <c r="O52" s="56"/>
      <c r="P52" s="56" t="s">
        <v>339</v>
      </c>
      <c r="Q52" s="56"/>
      <c r="R52" s="56"/>
      <c r="S52" s="56" t="s">
        <v>365</v>
      </c>
      <c r="T52" s="56"/>
      <c r="U52" s="56"/>
      <c r="V52" s="56" t="s">
        <v>206</v>
      </c>
      <c r="W52" s="56"/>
      <c r="X52" s="89"/>
      <c r="Y52" s="50"/>
      <c r="Z52" s="51"/>
    </row>
    <row r="53" customFormat="false" ht="15" hidden="false" customHeight="true" outlineLevel="0" collapsed="false">
      <c r="A53" s="57"/>
      <c r="B53" s="45"/>
      <c r="C53" s="60" t="s">
        <v>162</v>
      </c>
      <c r="D53" s="60" t="s">
        <v>247</v>
      </c>
      <c r="E53" s="60"/>
      <c r="F53" s="60"/>
      <c r="G53" s="60"/>
      <c r="H53" s="60"/>
      <c r="I53" s="60"/>
      <c r="J53" s="60"/>
      <c r="K53" s="60"/>
      <c r="L53" s="60"/>
      <c r="M53" s="60" t="s">
        <v>179</v>
      </c>
      <c r="N53" s="56"/>
      <c r="O53" s="60"/>
      <c r="P53" s="60"/>
      <c r="Q53" s="56"/>
      <c r="R53" s="60"/>
      <c r="S53" s="60"/>
      <c r="T53" s="60"/>
      <c r="U53" s="60"/>
      <c r="V53" s="60"/>
      <c r="W53" s="60"/>
      <c r="X53" s="90"/>
      <c r="Y53" s="50"/>
      <c r="Z53" s="51"/>
    </row>
    <row r="54" customFormat="false" ht="15" hidden="false" customHeight="true" outlineLevel="0" collapsed="false">
      <c r="A54" s="49" t="n">
        <v>16</v>
      </c>
      <c r="B54" s="45" t="e">
        <f aca="false">VLOOKUP($Z54,Спортсмены!$A$2:$K$882,3,FALSE())</f>
        <v>#N/A</v>
      </c>
      <c r="C54" s="48" t="s">
        <v>366</v>
      </c>
      <c r="D54" s="48" t="s">
        <v>367</v>
      </c>
      <c r="E54" s="48" t="n">
        <f aca="false">C55+D55</f>
        <v>902</v>
      </c>
      <c r="F54" s="48" t="s">
        <v>368</v>
      </c>
      <c r="G54" s="48" t="s">
        <v>369</v>
      </c>
      <c r="H54" s="48" t="n">
        <f aca="false">E54+G55</f>
        <v>1398</v>
      </c>
      <c r="I54" s="48" t="s">
        <v>368</v>
      </c>
      <c r="J54" s="48" t="s">
        <v>370</v>
      </c>
      <c r="K54" s="48" t="n">
        <f aca="false">H54+J55</f>
        <v>1838</v>
      </c>
      <c r="L54" s="48" t="s">
        <v>274</v>
      </c>
      <c r="M54" s="48" t="s">
        <v>371</v>
      </c>
      <c r="N54" s="48" t="n">
        <f aca="false">K54+M55</f>
        <v>2339</v>
      </c>
      <c r="O54" s="48" t="s">
        <v>358</v>
      </c>
      <c r="P54" s="48" t="s">
        <v>333</v>
      </c>
      <c r="Q54" s="48" t="n">
        <f aca="false">N54+P55</f>
        <v>2788</v>
      </c>
      <c r="R54" s="48" t="s">
        <v>358</v>
      </c>
      <c r="S54" s="48" t="s">
        <v>372</v>
      </c>
      <c r="T54" s="48" t="n">
        <f aca="false">Q54+S55</f>
        <v>3062</v>
      </c>
      <c r="U54" s="48" t="s">
        <v>358</v>
      </c>
      <c r="V54" s="48" t="s">
        <v>373</v>
      </c>
      <c r="W54" s="48" t="n">
        <f aca="false">T54+V55</f>
        <v>3584</v>
      </c>
      <c r="X54" s="91" t="n">
        <v>16</v>
      </c>
      <c r="Y54" s="50"/>
      <c r="Z54" s="51" t="n">
        <v>424</v>
      </c>
    </row>
    <row r="55" customFormat="false" ht="15" hidden="false" customHeight="true" outlineLevel="0" collapsed="false">
      <c r="A55" s="44"/>
      <c r="B55" s="45"/>
      <c r="C55" s="56" t="s">
        <v>374</v>
      </c>
      <c r="D55" s="56" t="s">
        <v>374</v>
      </c>
      <c r="E55" s="56"/>
      <c r="F55" s="56"/>
      <c r="G55" s="56" t="s">
        <v>375</v>
      </c>
      <c r="H55" s="56"/>
      <c r="I55" s="56"/>
      <c r="J55" s="56" t="s">
        <v>376</v>
      </c>
      <c r="K55" s="56"/>
      <c r="L55" s="56"/>
      <c r="M55" s="56" t="s">
        <v>282</v>
      </c>
      <c r="N55" s="56"/>
      <c r="O55" s="56"/>
      <c r="P55" s="56" t="s">
        <v>339</v>
      </c>
      <c r="Q55" s="56"/>
      <c r="R55" s="56"/>
      <c r="S55" s="56" t="s">
        <v>377</v>
      </c>
      <c r="T55" s="56"/>
      <c r="U55" s="56"/>
      <c r="V55" s="56" t="s">
        <v>378</v>
      </c>
      <c r="W55" s="56"/>
      <c r="X55" s="89"/>
      <c r="Y55" s="50"/>
      <c r="Z55" s="51"/>
    </row>
    <row r="56" customFormat="false" ht="15" hidden="false" customHeight="true" outlineLevel="0" collapsed="false">
      <c r="A56" s="57"/>
      <c r="B56" s="45"/>
      <c r="C56" s="60" t="s">
        <v>162</v>
      </c>
      <c r="D56" s="60" t="s">
        <v>179</v>
      </c>
      <c r="E56" s="60"/>
      <c r="F56" s="60"/>
      <c r="G56" s="60"/>
      <c r="H56" s="60"/>
      <c r="I56" s="60"/>
      <c r="J56" s="60"/>
      <c r="K56" s="60"/>
      <c r="L56" s="60"/>
      <c r="M56" s="60" t="s">
        <v>179</v>
      </c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90"/>
      <c r="Y56" s="50"/>
      <c r="Z56" s="51"/>
    </row>
    <row r="57" customFormat="false" ht="15" hidden="false" customHeight="true" outlineLevel="0" collapsed="false">
      <c r="A57" s="49" t="n">
        <v>17</v>
      </c>
      <c r="B57" s="45" t="e">
        <f aca="false">VLOOKUP($Z57,Спортсмены!$A$2:$K$882,3,FALSE())</f>
        <v>#N/A</v>
      </c>
      <c r="C57" s="48" t="s">
        <v>379</v>
      </c>
      <c r="D57" s="48" t="s">
        <v>142</v>
      </c>
      <c r="E57" s="48" t="n">
        <f aca="false">C58+D58</f>
        <v>612</v>
      </c>
      <c r="F57" s="48" t="s">
        <v>380</v>
      </c>
      <c r="G57" s="48" t="s">
        <v>305</v>
      </c>
      <c r="H57" s="48" t="n">
        <f aca="false">E57+G58</f>
        <v>1072</v>
      </c>
      <c r="I57" s="48" t="s">
        <v>381</v>
      </c>
      <c r="J57" s="48" t="s">
        <v>382</v>
      </c>
      <c r="K57" s="48" t="n">
        <f aca="false">H57+J58</f>
        <v>1613</v>
      </c>
      <c r="L57" s="48" t="s">
        <v>383</v>
      </c>
      <c r="M57" s="48" t="s">
        <v>384</v>
      </c>
      <c r="N57" s="48" t="n">
        <f aca="false">K57+M58</f>
        <v>2156</v>
      </c>
      <c r="O57" s="48" t="s">
        <v>368</v>
      </c>
      <c r="P57" s="48" t="s">
        <v>253</v>
      </c>
      <c r="Q57" s="48" t="n">
        <f aca="false">N57+P58</f>
        <v>2725</v>
      </c>
      <c r="R57" s="48" t="s">
        <v>355</v>
      </c>
      <c r="S57" s="48" t="s">
        <v>385</v>
      </c>
      <c r="T57" s="48" t="n">
        <f aca="false">Q57+S58</f>
        <v>2979</v>
      </c>
      <c r="U57" s="56" t="s">
        <v>355</v>
      </c>
      <c r="V57" s="56" t="s">
        <v>386</v>
      </c>
      <c r="W57" s="48" t="n">
        <f aca="false">T57+V58</f>
        <v>3581</v>
      </c>
      <c r="X57" s="91" t="n">
        <v>17</v>
      </c>
      <c r="Y57" s="50"/>
      <c r="Z57" s="51" t="n">
        <v>25</v>
      </c>
    </row>
    <row r="58" customFormat="false" ht="15" hidden="false" customHeight="true" outlineLevel="0" collapsed="false">
      <c r="A58" s="44"/>
      <c r="B58" s="45"/>
      <c r="C58" s="56" t="s">
        <v>141</v>
      </c>
      <c r="D58" s="56" t="s">
        <v>142</v>
      </c>
      <c r="E58" s="56"/>
      <c r="F58" s="56"/>
      <c r="G58" s="56" t="s">
        <v>311</v>
      </c>
      <c r="H58" s="56"/>
      <c r="I58" s="56"/>
      <c r="J58" s="56" t="s">
        <v>387</v>
      </c>
      <c r="K58" s="56"/>
      <c r="L58" s="56"/>
      <c r="M58" s="56" t="s">
        <v>388</v>
      </c>
      <c r="N58" s="56"/>
      <c r="O58" s="56"/>
      <c r="P58" s="56" t="s">
        <v>123</v>
      </c>
      <c r="Q58" s="56"/>
      <c r="R58" s="56"/>
      <c r="S58" s="44" t="n">
        <v>254</v>
      </c>
      <c r="T58" s="53"/>
      <c r="U58" s="53"/>
      <c r="V58" s="56" t="s">
        <v>83</v>
      </c>
      <c r="W58" s="56"/>
      <c r="X58" s="89"/>
      <c r="Y58" s="50"/>
      <c r="Z58" s="51"/>
    </row>
    <row r="59" customFormat="false" ht="15" hidden="false" customHeight="true" outlineLevel="0" collapsed="false">
      <c r="A59" s="57"/>
      <c r="B59" s="45"/>
      <c r="C59" s="60" t="s">
        <v>163</v>
      </c>
      <c r="D59" s="60"/>
      <c r="E59" s="60"/>
      <c r="F59" s="60"/>
      <c r="G59" s="60"/>
      <c r="H59" s="60"/>
      <c r="I59" s="60"/>
      <c r="J59" s="60"/>
      <c r="K59" s="60"/>
      <c r="L59" s="60"/>
      <c r="M59" s="60" t="s">
        <v>211</v>
      </c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90"/>
      <c r="Y59" s="50"/>
      <c r="Z59" s="51"/>
    </row>
    <row r="60" customFormat="false" ht="15" hidden="false" customHeight="true" outlineLevel="0" collapsed="false">
      <c r="A60" s="49" t="n">
        <v>18</v>
      </c>
      <c r="B60" s="45" t="e">
        <f aca="false">VLOOKUP($Z60,Спортсмены!$A$2:$K$882,3,FALSE())</f>
        <v>#N/A</v>
      </c>
      <c r="C60" s="48" t="s">
        <v>389</v>
      </c>
      <c r="D60" s="48" t="s">
        <v>390</v>
      </c>
      <c r="E60" s="48" t="n">
        <f aca="false">C61+D61</f>
        <v>947</v>
      </c>
      <c r="F60" s="48" t="s">
        <v>358</v>
      </c>
      <c r="G60" s="48" t="s">
        <v>108</v>
      </c>
      <c r="H60" s="48" t="n">
        <f aca="false">E60+G61</f>
        <v>1424</v>
      </c>
      <c r="I60" s="48" t="s">
        <v>355</v>
      </c>
      <c r="J60" s="48" t="s">
        <v>391</v>
      </c>
      <c r="K60" s="48" t="n">
        <f aca="false">H60+J61</f>
        <v>1875</v>
      </c>
      <c r="L60" s="48" t="s">
        <v>355</v>
      </c>
      <c r="M60" s="48" t="s">
        <v>392</v>
      </c>
      <c r="N60" s="48" t="n">
        <f aca="false">K60+M61</f>
        <v>2188</v>
      </c>
      <c r="O60" s="48" t="s">
        <v>274</v>
      </c>
      <c r="P60" s="48" t="s">
        <v>264</v>
      </c>
      <c r="Q60" s="48" t="n">
        <f aca="false">N60+P61</f>
        <v>2614</v>
      </c>
      <c r="R60" s="48" t="s">
        <v>368</v>
      </c>
      <c r="S60" s="48" t="s">
        <v>393</v>
      </c>
      <c r="T60" s="48" t="n">
        <f aca="false">Q60+S61</f>
        <v>2947</v>
      </c>
      <c r="U60" s="56" t="s">
        <v>368</v>
      </c>
      <c r="V60" s="56" t="s">
        <v>394</v>
      </c>
      <c r="W60" s="48" t="n">
        <f aca="false">T60+V61</f>
        <v>3479</v>
      </c>
      <c r="X60" s="91" t="n">
        <v>18</v>
      </c>
      <c r="Y60" s="50"/>
      <c r="Z60" s="51" t="n">
        <v>373</v>
      </c>
    </row>
    <row r="61" customFormat="false" ht="15" hidden="false" customHeight="true" outlineLevel="0" collapsed="false">
      <c r="A61" s="44"/>
      <c r="B61" s="45"/>
      <c r="C61" s="56" t="s">
        <v>338</v>
      </c>
      <c r="D61" s="56" t="s">
        <v>395</v>
      </c>
      <c r="E61" s="56"/>
      <c r="F61" s="56"/>
      <c r="G61" s="56" t="s">
        <v>118</v>
      </c>
      <c r="H61" s="56"/>
      <c r="I61" s="56"/>
      <c r="J61" s="56" t="s">
        <v>374</v>
      </c>
      <c r="K61" s="56"/>
      <c r="L61" s="56"/>
      <c r="M61" s="56" t="s">
        <v>396</v>
      </c>
      <c r="N61" s="56"/>
      <c r="O61" s="56"/>
      <c r="P61" s="56" t="s">
        <v>270</v>
      </c>
      <c r="Q61" s="56"/>
      <c r="R61" s="56"/>
      <c r="S61" s="44" t="n">
        <v>333</v>
      </c>
      <c r="T61" s="53"/>
      <c r="U61" s="53"/>
      <c r="V61" s="56" t="s">
        <v>397</v>
      </c>
      <c r="W61" s="56"/>
      <c r="X61" s="89"/>
      <c r="Y61" s="50"/>
      <c r="Z61" s="51"/>
    </row>
    <row r="62" customFormat="false" ht="15" hidden="false" customHeight="true" outlineLevel="0" collapsed="false">
      <c r="A62" s="57"/>
      <c r="B62" s="45"/>
      <c r="C62" s="60" t="s">
        <v>163</v>
      </c>
      <c r="D62" s="60" t="s">
        <v>162</v>
      </c>
      <c r="E62" s="60"/>
      <c r="F62" s="60"/>
      <c r="G62" s="60"/>
      <c r="H62" s="60"/>
      <c r="I62" s="60"/>
      <c r="J62" s="60"/>
      <c r="K62" s="60"/>
      <c r="L62" s="60"/>
      <c r="M62" s="60" t="s">
        <v>179</v>
      </c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90"/>
      <c r="Y62" s="50"/>
      <c r="Z62" s="51"/>
    </row>
    <row r="63" customFormat="false" ht="15" hidden="false" customHeight="true" outlineLevel="0" collapsed="false">
      <c r="A63" s="44" t="n">
        <v>19</v>
      </c>
      <c r="B63" s="45" t="e">
        <f aca="false">VLOOKUP($Z63,Спортсмены!$A$2:$K$882,3,FALSE())</f>
        <v>#N/A</v>
      </c>
      <c r="C63" s="48" t="s">
        <v>398</v>
      </c>
      <c r="D63" s="48" t="s">
        <v>399</v>
      </c>
      <c r="E63" s="48" t="n">
        <f aca="false">C64+D64</f>
        <v>987</v>
      </c>
      <c r="F63" s="48" t="s">
        <v>278</v>
      </c>
      <c r="G63" s="48" t="s">
        <v>400</v>
      </c>
      <c r="H63" s="48" t="n">
        <f aca="false">E63+G64</f>
        <v>1462</v>
      </c>
      <c r="I63" s="48" t="s">
        <v>358</v>
      </c>
      <c r="J63" s="48" t="s">
        <v>401</v>
      </c>
      <c r="K63" s="48" t="n">
        <f aca="false">H63+J64</f>
        <v>1911</v>
      </c>
      <c r="L63" s="48" t="s">
        <v>290</v>
      </c>
      <c r="M63" s="48" t="s">
        <v>402</v>
      </c>
      <c r="N63" s="48" t="n">
        <f aca="false">K63+M64</f>
        <v>2236</v>
      </c>
      <c r="O63" s="48" t="s">
        <v>355</v>
      </c>
      <c r="P63" s="48" t="s">
        <v>264</v>
      </c>
      <c r="Q63" s="48" t="n">
        <f aca="false">N63+P64</f>
        <v>2662</v>
      </c>
      <c r="R63" s="48" t="s">
        <v>274</v>
      </c>
      <c r="S63" s="48" t="s">
        <v>403</v>
      </c>
      <c r="T63" s="48" t="n">
        <f aca="false">Q63+S64</f>
        <v>2970</v>
      </c>
      <c r="U63" s="48" t="s">
        <v>274</v>
      </c>
      <c r="V63" s="48" t="s">
        <v>404</v>
      </c>
      <c r="W63" s="48" t="n">
        <f aca="false">T63+V64</f>
        <v>3474</v>
      </c>
      <c r="X63" s="89" t="n">
        <v>19</v>
      </c>
      <c r="Y63" s="50"/>
      <c r="Z63" s="51" t="n">
        <v>309</v>
      </c>
    </row>
    <row r="64" customFormat="false" ht="15" hidden="false" customHeight="true" outlineLevel="0" collapsed="false">
      <c r="A64" s="44"/>
      <c r="B64" s="45"/>
      <c r="C64" s="56" t="s">
        <v>405</v>
      </c>
      <c r="D64" s="56" t="s">
        <v>406</v>
      </c>
      <c r="E64" s="56"/>
      <c r="F64" s="56"/>
      <c r="G64" s="56" t="s">
        <v>407</v>
      </c>
      <c r="H64" s="56"/>
      <c r="I64" s="56"/>
      <c r="J64" s="56" t="s">
        <v>339</v>
      </c>
      <c r="K64" s="56"/>
      <c r="L64" s="56"/>
      <c r="M64" s="56" t="s">
        <v>408</v>
      </c>
      <c r="N64" s="56"/>
      <c r="O64" s="56"/>
      <c r="P64" s="56" t="s">
        <v>270</v>
      </c>
      <c r="Q64" s="56"/>
      <c r="R64" s="56"/>
      <c r="S64" s="56" t="s">
        <v>409</v>
      </c>
      <c r="T64" s="53"/>
      <c r="U64" s="56"/>
      <c r="V64" s="56" t="s">
        <v>258</v>
      </c>
      <c r="W64" s="53"/>
      <c r="X64" s="89"/>
      <c r="Y64" s="50"/>
      <c r="Z64" s="51"/>
    </row>
    <row r="65" customFormat="false" ht="15" hidden="false" customHeight="true" outlineLevel="0" collapsed="false">
      <c r="A65" s="57"/>
      <c r="B65" s="45"/>
      <c r="C65" s="60" t="s">
        <v>163</v>
      </c>
      <c r="D65" s="60" t="s">
        <v>211</v>
      </c>
      <c r="E65" s="60"/>
      <c r="F65" s="60"/>
      <c r="G65" s="60"/>
      <c r="H65" s="60"/>
      <c r="I65" s="60"/>
      <c r="J65" s="60"/>
      <c r="K65" s="60"/>
      <c r="L65" s="60"/>
      <c r="M65" s="60" t="s">
        <v>179</v>
      </c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90"/>
      <c r="Y65" s="50"/>
      <c r="Z65" s="51"/>
    </row>
    <row r="66" customFormat="false" ht="15" hidden="false" customHeight="true" outlineLevel="0" collapsed="false">
      <c r="A66" s="49" t="n">
        <v>20</v>
      </c>
      <c r="B66" s="45" t="e">
        <f aca="false">VLOOKUP($Z66,Спортсмены!$A$2:$K$882,3,FALSE())</f>
        <v>#N/A</v>
      </c>
      <c r="C66" s="48" t="s">
        <v>410</v>
      </c>
      <c r="D66" s="48" t="s">
        <v>411</v>
      </c>
      <c r="E66" s="48" t="n">
        <f aca="false">C67+D67</f>
        <v>885</v>
      </c>
      <c r="F66" s="48" t="s">
        <v>383</v>
      </c>
      <c r="G66" s="48" t="s">
        <v>412</v>
      </c>
      <c r="H66" s="48" t="n">
        <f aca="false">E66+G67</f>
        <v>1332</v>
      </c>
      <c r="I66" s="48" t="s">
        <v>383</v>
      </c>
      <c r="J66" s="48" t="s">
        <v>413</v>
      </c>
      <c r="K66" s="48" t="n">
        <f aca="false">H66+J67</f>
        <v>1705</v>
      </c>
      <c r="L66" s="48" t="s">
        <v>368</v>
      </c>
      <c r="M66" s="48" t="s">
        <v>414</v>
      </c>
      <c r="N66" s="48" t="n">
        <f aca="false">K66+M67</f>
        <v>2086</v>
      </c>
      <c r="O66" s="48" t="s">
        <v>383</v>
      </c>
      <c r="P66" s="48" t="s">
        <v>415</v>
      </c>
      <c r="Q66" s="48" t="n">
        <f aca="false">N66+P67</f>
        <v>2582</v>
      </c>
      <c r="R66" s="48" t="s">
        <v>383</v>
      </c>
      <c r="S66" s="48" t="s">
        <v>416</v>
      </c>
      <c r="T66" s="48" t="n">
        <f aca="false">Q66+S67</f>
        <v>2647</v>
      </c>
      <c r="U66" s="56" t="s">
        <v>383</v>
      </c>
      <c r="V66" s="56" t="s">
        <v>417</v>
      </c>
      <c r="W66" s="48" t="n">
        <f aca="false">T66+V67</f>
        <v>3180</v>
      </c>
      <c r="X66" s="91" t="n">
        <v>20</v>
      </c>
      <c r="Y66" s="50"/>
      <c r="Z66" s="51" t="n">
        <v>225</v>
      </c>
    </row>
    <row r="67" customFormat="false" ht="15" hidden="false" customHeight="true" outlineLevel="0" collapsed="false">
      <c r="A67" s="44"/>
      <c r="B67" s="45"/>
      <c r="C67" s="56" t="s">
        <v>418</v>
      </c>
      <c r="D67" s="56" t="s">
        <v>419</v>
      </c>
      <c r="E67" s="56"/>
      <c r="F67" s="56"/>
      <c r="G67" s="56" t="s">
        <v>299</v>
      </c>
      <c r="H67" s="56"/>
      <c r="I67" s="56"/>
      <c r="J67" s="56" t="s">
        <v>420</v>
      </c>
      <c r="K67" s="56"/>
      <c r="L67" s="56"/>
      <c r="M67" s="56" t="s">
        <v>303</v>
      </c>
      <c r="N67" s="56"/>
      <c r="O67" s="56"/>
      <c r="P67" s="56" t="s">
        <v>375</v>
      </c>
      <c r="Q67" s="56"/>
      <c r="R67" s="56"/>
      <c r="S67" s="44" t="n">
        <v>65</v>
      </c>
      <c r="T67" s="56"/>
      <c r="U67" s="53"/>
      <c r="V67" s="56" t="s">
        <v>326</v>
      </c>
      <c r="W67" s="56"/>
      <c r="X67" s="89"/>
      <c r="Y67" s="50"/>
      <c r="Z67" s="51"/>
    </row>
    <row r="68" customFormat="false" ht="15" hidden="false" customHeight="true" outlineLevel="0" collapsed="false">
      <c r="A68" s="57"/>
      <c r="B68" s="45"/>
      <c r="C68" s="60" t="s">
        <v>163</v>
      </c>
      <c r="D68" s="60" t="s">
        <v>162</v>
      </c>
      <c r="E68" s="60"/>
      <c r="F68" s="60"/>
      <c r="G68" s="60"/>
      <c r="H68" s="60"/>
      <c r="I68" s="60"/>
      <c r="J68" s="60"/>
      <c r="K68" s="60"/>
      <c r="L68" s="60"/>
      <c r="M68" s="60" t="s">
        <v>211</v>
      </c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90"/>
      <c r="Y68" s="50"/>
      <c r="Z68" s="51"/>
    </row>
    <row r="69" customFormat="false" ht="15" hidden="false" customHeight="true" outlineLevel="0" collapsed="false">
      <c r="A69" s="49" t="n">
        <v>21</v>
      </c>
      <c r="B69" s="45" t="e">
        <f aca="false">VLOOKUP($Z69,Спортсмены!$A$2:$K$882,3,FALSE())</f>
        <v>#N/A</v>
      </c>
      <c r="C69" s="48" t="s">
        <v>421</v>
      </c>
      <c r="D69" s="48" t="s">
        <v>317</v>
      </c>
      <c r="E69" s="48" t="n">
        <f aca="false">C70+D70</f>
        <v>1021</v>
      </c>
      <c r="F69" s="48" t="s">
        <v>276</v>
      </c>
      <c r="G69" s="48" t="s">
        <v>422</v>
      </c>
      <c r="H69" s="48" t="n">
        <f aca="false">E69+G70</f>
        <v>1601</v>
      </c>
      <c r="I69" s="48" t="s">
        <v>295</v>
      </c>
      <c r="J69" s="48" t="s">
        <v>423</v>
      </c>
      <c r="K69" s="48" t="n">
        <f aca="false">H69+J70</f>
        <v>1601</v>
      </c>
      <c r="L69" s="48"/>
      <c r="M69" s="48"/>
      <c r="N69" s="48" t="n">
        <f aca="false">K69+M70</f>
        <v>1601</v>
      </c>
      <c r="O69" s="48"/>
      <c r="P69" s="48"/>
      <c r="Q69" s="48" t="n">
        <f aca="false">N69+P70</f>
        <v>1601</v>
      </c>
      <c r="R69" s="48"/>
      <c r="S69" s="48"/>
      <c r="T69" s="48" t="n">
        <f aca="false">Q69+S70</f>
        <v>1601</v>
      </c>
      <c r="U69" s="48"/>
      <c r="V69" s="48"/>
      <c r="W69" s="48" t="n">
        <f aca="false">T69+V70</f>
        <v>1601</v>
      </c>
      <c r="X69" s="91"/>
      <c r="Y69" s="50"/>
      <c r="Z69" s="51" t="n">
        <v>189</v>
      </c>
    </row>
    <row r="70" customFormat="false" ht="15" hidden="false" customHeight="true" outlineLevel="0" collapsed="false">
      <c r="A70" s="44"/>
      <c r="B70" s="45"/>
      <c r="C70" s="56" t="s">
        <v>259</v>
      </c>
      <c r="D70" s="56" t="s">
        <v>325</v>
      </c>
      <c r="E70" s="56"/>
      <c r="F70" s="56"/>
      <c r="G70" s="56" t="s">
        <v>424</v>
      </c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3"/>
      <c r="U70" s="56"/>
      <c r="V70" s="56"/>
      <c r="W70" s="53"/>
      <c r="X70" s="89"/>
      <c r="Y70" s="50"/>
      <c r="Z70" s="51"/>
    </row>
    <row r="71" customFormat="false" ht="15" hidden="false" customHeight="true" outlineLevel="0" collapsed="false">
      <c r="A71" s="57"/>
      <c r="B71" s="45"/>
      <c r="C71" s="60" t="s">
        <v>162</v>
      </c>
      <c r="D71" s="60" t="s">
        <v>179</v>
      </c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56"/>
      <c r="P71" s="56"/>
      <c r="Q71" s="60"/>
      <c r="R71" s="56"/>
      <c r="S71" s="60"/>
      <c r="T71" s="60"/>
      <c r="U71" s="60"/>
      <c r="V71" s="60"/>
      <c r="W71" s="60"/>
      <c r="X71" s="90"/>
      <c r="Y71" s="50"/>
      <c r="Z71" s="51"/>
    </row>
    <row r="72" customFormat="false" ht="15" hidden="false" customHeight="true" outlineLevel="0" collapsed="false">
      <c r="A72" s="49" t="n">
        <v>22</v>
      </c>
      <c r="B72" s="45" t="e">
        <f aca="false">VLOOKUP($Z72,Спортсмены!$A$2:$K$882,3,FALSE())</f>
        <v>#N/A</v>
      </c>
      <c r="C72" s="48" t="s">
        <v>425</v>
      </c>
      <c r="D72" s="48" t="s">
        <v>426</v>
      </c>
      <c r="E72" s="48" t="n">
        <f aca="false">C73+D73</f>
        <v>852</v>
      </c>
      <c r="F72" s="48" t="s">
        <v>381</v>
      </c>
      <c r="G72" s="48" t="s">
        <v>423</v>
      </c>
      <c r="H72" s="48" t="n">
        <f aca="false">E72+G73</f>
        <v>852</v>
      </c>
      <c r="I72" s="48"/>
      <c r="J72" s="48"/>
      <c r="K72" s="48" t="n">
        <f aca="false">H72+J73</f>
        <v>852</v>
      </c>
      <c r="L72" s="48"/>
      <c r="M72" s="48"/>
      <c r="N72" s="48" t="n">
        <f aca="false">K72+M73</f>
        <v>852</v>
      </c>
      <c r="O72" s="48"/>
      <c r="P72" s="48"/>
      <c r="Q72" s="48" t="n">
        <f aca="false">N72+P73</f>
        <v>852</v>
      </c>
      <c r="R72" s="48"/>
      <c r="S72" s="48"/>
      <c r="T72" s="48" t="n">
        <f aca="false">Q72+S73</f>
        <v>852</v>
      </c>
      <c r="U72" s="48"/>
      <c r="V72" s="48"/>
      <c r="W72" s="48" t="n">
        <f aca="false">T72+V73</f>
        <v>852</v>
      </c>
      <c r="X72" s="91"/>
      <c r="Y72" s="50"/>
      <c r="Z72" s="51" t="n">
        <v>305</v>
      </c>
    </row>
    <row r="73" customFormat="false" ht="15" hidden="false" customHeight="true" outlineLevel="0" collapsed="false">
      <c r="A73" s="44"/>
      <c r="B73" s="45"/>
      <c r="C73" s="56" t="s">
        <v>300</v>
      </c>
      <c r="D73" s="56" t="s">
        <v>427</v>
      </c>
      <c r="E73" s="56"/>
      <c r="F73" s="56"/>
      <c r="G73" s="56"/>
      <c r="H73" s="56"/>
      <c r="I73" s="56"/>
      <c r="J73" s="56"/>
      <c r="K73" s="56"/>
      <c r="L73" s="56"/>
      <c r="M73" s="53"/>
      <c r="N73" s="56"/>
      <c r="O73" s="53"/>
      <c r="P73" s="56"/>
      <c r="Q73" s="56"/>
      <c r="R73" s="56"/>
      <c r="S73" s="56"/>
      <c r="T73" s="56"/>
      <c r="U73" s="56"/>
      <c r="V73" s="56"/>
      <c r="W73" s="56"/>
      <c r="X73" s="89"/>
      <c r="Y73" s="50"/>
      <c r="Z73" s="51"/>
    </row>
    <row r="74" customFormat="false" ht="15" hidden="false" customHeight="true" outlineLevel="0" collapsed="false">
      <c r="A74" s="57"/>
      <c r="B74" s="45"/>
      <c r="C74" s="60" t="s">
        <v>163</v>
      </c>
      <c r="D74" s="60" t="s">
        <v>162</v>
      </c>
      <c r="E74" s="60"/>
      <c r="F74" s="60"/>
      <c r="G74" s="60"/>
      <c r="H74" s="60"/>
      <c r="I74" s="60"/>
      <c r="J74" s="60"/>
      <c r="K74" s="60"/>
      <c r="L74" s="56"/>
      <c r="M74" s="56"/>
      <c r="N74" s="60"/>
      <c r="O74" s="56"/>
      <c r="P74" s="56"/>
      <c r="Q74" s="60"/>
      <c r="R74" s="56"/>
      <c r="S74" s="60"/>
      <c r="T74" s="60"/>
      <c r="U74" s="60"/>
      <c r="V74" s="60"/>
      <c r="W74" s="60"/>
      <c r="X74" s="90"/>
      <c r="Y74" s="50"/>
      <c r="Z74" s="51"/>
    </row>
    <row r="75" customFormat="false" ht="15" hidden="false" customHeight="true" outlineLevel="0" collapsed="false">
      <c r="A75" s="44"/>
      <c r="B75" s="44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89"/>
      <c r="Y75" s="50"/>
      <c r="Z75" s="51"/>
    </row>
    <row r="76" customFormat="false" ht="15" hidden="false" customHeight="true" outlineLevel="0" collapsed="false">
      <c r="A76" s="39" t="s">
        <v>55</v>
      </c>
      <c r="B76" s="40" t="s">
        <v>56</v>
      </c>
      <c r="C76" s="41" t="n">
        <v>100</v>
      </c>
      <c r="D76" s="41" t="s">
        <v>60</v>
      </c>
      <c r="E76" s="87" t="s">
        <v>144</v>
      </c>
      <c r="F76" s="87" t="s">
        <v>145</v>
      </c>
      <c r="G76" s="41" t="s">
        <v>61</v>
      </c>
      <c r="H76" s="87" t="s">
        <v>144</v>
      </c>
      <c r="I76" s="87" t="s">
        <v>145</v>
      </c>
      <c r="J76" s="41" t="n">
        <v>400</v>
      </c>
      <c r="K76" s="87" t="s">
        <v>144</v>
      </c>
      <c r="L76" s="87" t="s">
        <v>145</v>
      </c>
      <c r="M76" s="41" t="s">
        <v>62</v>
      </c>
      <c r="N76" s="87" t="s">
        <v>144</v>
      </c>
      <c r="O76" s="87" t="s">
        <v>145</v>
      </c>
      <c r="P76" s="41" t="s">
        <v>63</v>
      </c>
      <c r="Q76" s="87" t="s">
        <v>144</v>
      </c>
      <c r="R76" s="87" t="s">
        <v>145</v>
      </c>
      <c r="S76" s="41" t="s">
        <v>64</v>
      </c>
      <c r="T76" s="87" t="s">
        <v>144</v>
      </c>
      <c r="U76" s="87" t="s">
        <v>145</v>
      </c>
      <c r="V76" s="41" t="n">
        <v>1000</v>
      </c>
      <c r="W76" s="41" t="s">
        <v>65</v>
      </c>
      <c r="X76" s="88" t="s">
        <v>145</v>
      </c>
      <c r="Y76" s="50"/>
      <c r="Z76" s="51"/>
    </row>
    <row r="77" customFormat="false" ht="15" hidden="false" customHeight="true" outlineLevel="0" collapsed="false">
      <c r="A77" s="49" t="n">
        <v>23</v>
      </c>
      <c r="B77" s="45" t="e">
        <f aca="false">VLOOKUP($Z77,Спортсмены!$A$2:$K$882,3,FALSE())</f>
        <v>#N/A</v>
      </c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91" t="n">
        <v>23</v>
      </c>
      <c r="Y77" s="50"/>
      <c r="Z77" s="51"/>
    </row>
    <row r="78" customFormat="false" ht="15" hidden="false" customHeight="true" outlineLevel="0" collapsed="false">
      <c r="A78" s="44"/>
      <c r="B78" s="45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89"/>
      <c r="Y78" s="50"/>
      <c r="Z78" s="51"/>
    </row>
    <row r="79" customFormat="false" ht="15" hidden="false" customHeight="true" outlineLevel="0" collapsed="false">
      <c r="A79" s="57"/>
      <c r="B79" s="45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56"/>
      <c r="O79" s="56"/>
      <c r="P79" s="56"/>
      <c r="Q79" s="56"/>
      <c r="R79" s="56"/>
      <c r="S79" s="60"/>
      <c r="T79" s="60"/>
      <c r="U79" s="60"/>
      <c r="V79" s="60"/>
      <c r="W79" s="60"/>
      <c r="X79" s="90"/>
      <c r="Y79" s="50"/>
      <c r="Z79" s="51"/>
    </row>
    <row r="80" customFormat="false" ht="15" hidden="false" customHeight="true" outlineLevel="0" collapsed="false">
      <c r="A80" s="49" t="n">
        <v>24</v>
      </c>
      <c r="B80" s="45" t="e">
        <f aca="false">VLOOKUP($Z80,Спортсмены!$A$2:$K$882,3,FALSE())</f>
        <v>#N/A</v>
      </c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91" t="n">
        <v>24</v>
      </c>
      <c r="Y80" s="50"/>
      <c r="Z80" s="51"/>
    </row>
    <row r="81" customFormat="false" ht="15" hidden="false" customHeight="true" outlineLevel="0" collapsed="false">
      <c r="A81" s="44"/>
      <c r="B81" s="45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89"/>
      <c r="Y81" s="50"/>
      <c r="Z81" s="51"/>
    </row>
    <row r="82" customFormat="false" ht="15" hidden="false" customHeight="true" outlineLevel="0" collapsed="false">
      <c r="A82" s="57"/>
      <c r="B82" s="45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90"/>
      <c r="Y82" s="50"/>
      <c r="Z82" s="51"/>
    </row>
    <row r="83" customFormat="false" ht="15" hidden="false" customHeight="true" outlineLevel="0" collapsed="false">
      <c r="A83" s="49" t="n">
        <v>25</v>
      </c>
      <c r="B83" s="45" t="e">
        <f aca="false">VLOOKUP($Z83,Спортсмены!$A$2:$K$882,3,FALSE())</f>
        <v>#N/A</v>
      </c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56"/>
      <c r="U83" s="56"/>
      <c r="V83" s="56"/>
      <c r="W83" s="48"/>
      <c r="X83" s="91" t="n">
        <v>25</v>
      </c>
      <c r="Y83" s="50"/>
      <c r="Z83" s="51"/>
    </row>
    <row r="84" customFormat="false" ht="15" hidden="false" customHeight="true" outlineLevel="0" collapsed="false">
      <c r="A84" s="44"/>
      <c r="B84" s="45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3"/>
      <c r="T84" s="53"/>
      <c r="U84" s="53"/>
      <c r="V84" s="56"/>
      <c r="W84" s="56"/>
      <c r="X84" s="89"/>
      <c r="Y84" s="50"/>
      <c r="Z84" s="51"/>
    </row>
    <row r="85" customFormat="false" ht="15" hidden="false" customHeight="true" outlineLevel="0" collapsed="false">
      <c r="A85" s="57"/>
      <c r="B85" s="45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90"/>
      <c r="Y85" s="50"/>
      <c r="Z85" s="51"/>
    </row>
    <row r="86" customFormat="false" ht="15" hidden="false" customHeight="true" outlineLevel="0" collapsed="false">
      <c r="A86" s="49" t="n">
        <v>26</v>
      </c>
      <c r="B86" s="45" t="e">
        <f aca="false">VLOOKUP($Z86,Спортсмены!$A$2:$K$882,3,FALSE())</f>
        <v>#N/A</v>
      </c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56"/>
      <c r="U86" s="56"/>
      <c r="V86" s="56"/>
      <c r="W86" s="48"/>
      <c r="X86" s="91" t="n">
        <v>26</v>
      </c>
      <c r="Y86" s="50"/>
      <c r="Z86" s="51"/>
    </row>
    <row r="87" customFormat="false" ht="15" hidden="false" customHeight="true" outlineLevel="0" collapsed="false">
      <c r="A87" s="44"/>
      <c r="B87" s="45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3"/>
      <c r="T87" s="53"/>
      <c r="U87" s="53"/>
      <c r="V87" s="56"/>
      <c r="W87" s="56"/>
      <c r="X87" s="89"/>
      <c r="Y87" s="50"/>
      <c r="Z87" s="51"/>
    </row>
    <row r="88" customFormat="false" ht="15" hidden="false" customHeight="true" outlineLevel="0" collapsed="false">
      <c r="A88" s="57"/>
      <c r="B88" s="45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90"/>
      <c r="Y88" s="50"/>
      <c r="Z88" s="51"/>
    </row>
    <row r="89" customFormat="false" ht="15" hidden="false" customHeight="true" outlineLevel="0" collapsed="false">
      <c r="A89" s="49" t="n">
        <v>27</v>
      </c>
      <c r="B89" s="45" t="e">
        <f aca="false">VLOOKUP($Z89,Спортсмены!$A$2:$K$882,3,FALSE())</f>
        <v>#N/A</v>
      </c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56"/>
      <c r="Q89" s="48"/>
      <c r="R89" s="48"/>
      <c r="S89" s="48"/>
      <c r="T89" s="56"/>
      <c r="U89" s="56"/>
      <c r="V89" s="56"/>
      <c r="W89" s="48"/>
      <c r="X89" s="91"/>
      <c r="Y89" s="50"/>
      <c r="Z89" s="51"/>
    </row>
    <row r="90" customFormat="false" ht="15" hidden="false" customHeight="true" outlineLevel="0" collapsed="false">
      <c r="A90" s="44"/>
      <c r="B90" s="45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3"/>
      <c r="T90" s="53"/>
      <c r="U90" s="53"/>
      <c r="V90" s="56"/>
      <c r="W90" s="56"/>
      <c r="X90" s="89"/>
      <c r="Y90" s="50"/>
      <c r="Z90" s="51"/>
    </row>
    <row r="91" customFormat="false" ht="15" hidden="false" customHeight="true" outlineLevel="0" collapsed="false">
      <c r="A91" s="57"/>
      <c r="B91" s="45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90"/>
      <c r="Y91" s="50"/>
      <c r="Z91" s="51"/>
    </row>
    <row r="92" customFormat="false" ht="15" hidden="false" customHeight="true" outlineLevel="0" collapsed="false">
      <c r="A92" s="62"/>
      <c r="B92" s="95"/>
      <c r="C92" s="95"/>
      <c r="D92" s="95"/>
      <c r="E92" s="95"/>
      <c r="F92" s="95"/>
      <c r="G92" s="62"/>
      <c r="H92" s="62"/>
      <c r="I92" s="62"/>
      <c r="J92" s="62"/>
      <c r="K92" s="62"/>
      <c r="L92" s="62"/>
      <c r="M92" s="62"/>
      <c r="N92" s="95"/>
      <c r="O92" s="95"/>
      <c r="P92" s="95"/>
      <c r="Q92" s="95"/>
      <c r="R92" s="95"/>
      <c r="S92" s="95"/>
      <c r="T92" s="95"/>
      <c r="U92" s="95"/>
      <c r="V92" s="62"/>
      <c r="W92" s="62"/>
      <c r="X92" s="96"/>
      <c r="Y92" s="62"/>
    </row>
    <row r="93" customFormat="false" ht="15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96"/>
      <c r="Y93" s="62"/>
    </row>
    <row r="94" customFormat="false" ht="15" hidden="false" customHeight="tru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96"/>
      <c r="Y94" s="62"/>
    </row>
    <row r="95" customFormat="false" ht="15" hidden="false" customHeight="true" outlineLevel="0" collapsed="false">
      <c r="A95" s="62"/>
      <c r="B95" s="95"/>
      <c r="C95" s="95"/>
      <c r="D95" s="95"/>
      <c r="E95" s="95"/>
      <c r="F95" s="95"/>
      <c r="G95" s="62"/>
      <c r="H95" s="62"/>
      <c r="I95" s="62"/>
      <c r="J95" s="62"/>
      <c r="K95" s="62"/>
      <c r="L95" s="62"/>
      <c r="M95" s="62"/>
      <c r="N95" s="95"/>
      <c r="O95" s="95"/>
      <c r="P95" s="95"/>
      <c r="Q95" s="95"/>
      <c r="R95" s="95"/>
      <c r="S95" s="95"/>
      <c r="T95" s="95"/>
      <c r="U95" s="95"/>
      <c r="V95" s="62"/>
      <c r="W95" s="62"/>
      <c r="X95" s="96"/>
      <c r="Y95" s="62"/>
    </row>
    <row r="96" customFormat="false" ht="15" hidden="false" customHeight="true" outlineLevel="0" collapsed="false">
      <c r="A96" s="62"/>
      <c r="B96" s="95"/>
      <c r="C96" s="95"/>
      <c r="D96" s="95"/>
      <c r="E96" s="95"/>
      <c r="F96" s="95"/>
      <c r="G96" s="62"/>
      <c r="H96" s="62"/>
      <c r="I96" s="62"/>
      <c r="J96" s="62"/>
      <c r="K96" s="62"/>
      <c r="L96" s="62"/>
      <c r="M96" s="62"/>
      <c r="N96" s="95"/>
      <c r="O96" s="95"/>
      <c r="P96" s="95"/>
      <c r="Q96" s="95"/>
      <c r="R96" s="95"/>
      <c r="S96" s="95"/>
      <c r="T96" s="95"/>
      <c r="U96" s="95"/>
      <c r="V96" s="62"/>
      <c r="W96" s="62"/>
      <c r="X96" s="96"/>
      <c r="Y96" s="62"/>
    </row>
    <row r="97" customFormat="false" ht="15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96"/>
      <c r="Y97" s="62"/>
    </row>
    <row r="98" customFormat="false" ht="15" hidden="false" customHeight="true" outlineLevel="0" collapsed="false">
      <c r="A98" s="62"/>
      <c r="B98" s="95" t="s">
        <v>428</v>
      </c>
      <c r="C98" s="95"/>
      <c r="D98" s="95"/>
      <c r="E98" s="95"/>
      <c r="F98" s="95"/>
      <c r="G98" s="62"/>
      <c r="H98" s="62"/>
      <c r="I98" s="62"/>
      <c r="J98" s="62"/>
      <c r="K98" s="62"/>
      <c r="L98" s="62"/>
      <c r="M98" s="62"/>
      <c r="N98" s="95" t="s">
        <v>429</v>
      </c>
      <c r="O98" s="95"/>
      <c r="P98" s="95"/>
      <c r="Q98" s="95"/>
      <c r="R98" s="95"/>
      <c r="S98" s="95"/>
      <c r="T98" s="95"/>
      <c r="U98" s="95"/>
      <c r="V98" s="62"/>
      <c r="W98" s="62"/>
      <c r="X98" s="96"/>
      <c r="Y98" s="62"/>
    </row>
    <row r="99" customFormat="false" ht="15" hidden="false" customHeight="true" outlineLevel="0" collapsed="false">
      <c r="A99" s="62"/>
      <c r="B99" s="95" t="s">
        <v>430</v>
      </c>
      <c r="C99" s="95"/>
      <c r="D99" s="95"/>
      <c r="E99" s="95"/>
      <c r="F99" s="95"/>
      <c r="G99" s="62"/>
      <c r="H99" s="62"/>
      <c r="I99" s="62"/>
      <c r="J99" s="62"/>
      <c r="K99" s="62"/>
      <c r="L99" s="62"/>
      <c r="M99" s="62"/>
      <c r="N99" s="95" t="s">
        <v>431</v>
      </c>
      <c r="O99" s="95"/>
      <c r="P99" s="95"/>
      <c r="Q99" s="95"/>
      <c r="R99" s="95"/>
      <c r="S99" s="95"/>
      <c r="T99" s="95"/>
      <c r="U99" s="95"/>
      <c r="V99" s="62"/>
      <c r="W99" s="62"/>
      <c r="X99" s="96"/>
      <c r="Y99" s="62"/>
    </row>
    <row r="100" customFormat="false" ht="15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96"/>
      <c r="Y100" s="62"/>
    </row>
    <row r="101" customFormat="false" ht="15" hidden="false" customHeight="tru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96"/>
      <c r="Y101" s="62"/>
    </row>
    <row r="102" customFormat="false" ht="15" hidden="false" customHeight="true" outlineLevel="0" collapsed="false">
      <c r="A102" s="62"/>
      <c r="B102" s="95" t="s">
        <v>432</v>
      </c>
      <c r="C102" s="95"/>
      <c r="D102" s="95"/>
      <c r="E102" s="95"/>
      <c r="F102" s="95"/>
      <c r="G102" s="62"/>
      <c r="H102" s="62"/>
      <c r="I102" s="62"/>
      <c r="J102" s="62"/>
      <c r="K102" s="62"/>
      <c r="L102" s="62"/>
      <c r="M102" s="62"/>
      <c r="N102" s="95" t="s">
        <v>433</v>
      </c>
      <c r="O102" s="95"/>
      <c r="P102" s="95"/>
      <c r="Q102" s="95"/>
      <c r="R102" s="95"/>
      <c r="S102" s="95"/>
      <c r="T102" s="95"/>
      <c r="U102" s="95"/>
      <c r="V102" s="62"/>
      <c r="W102" s="62"/>
      <c r="X102" s="96"/>
      <c r="Y102" s="62"/>
    </row>
    <row r="103" customFormat="false" ht="15" hidden="false" customHeight="true" outlineLevel="0" collapsed="false">
      <c r="A103" s="62"/>
      <c r="B103" s="95" t="s">
        <v>430</v>
      </c>
      <c r="C103" s="95"/>
      <c r="D103" s="95"/>
      <c r="E103" s="95"/>
      <c r="F103" s="95"/>
      <c r="G103" s="62"/>
      <c r="H103" s="62"/>
      <c r="I103" s="62"/>
      <c r="J103" s="62"/>
      <c r="K103" s="62"/>
      <c r="L103" s="62"/>
      <c r="M103" s="62"/>
      <c r="N103" s="95" t="s">
        <v>434</v>
      </c>
      <c r="O103" s="95"/>
      <c r="P103" s="95"/>
      <c r="Q103" s="95"/>
      <c r="R103" s="95"/>
      <c r="S103" s="95"/>
      <c r="T103" s="95"/>
      <c r="U103" s="95"/>
      <c r="V103" s="62"/>
      <c r="W103" s="62"/>
      <c r="X103" s="96"/>
      <c r="Y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96"/>
      <c r="Y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96"/>
      <c r="Y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96"/>
      <c r="Y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96"/>
      <c r="Y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96"/>
      <c r="Y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96"/>
      <c r="Y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96"/>
      <c r="Y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96"/>
      <c r="Y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96"/>
      <c r="Y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96"/>
      <c r="Y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96"/>
      <c r="Y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96"/>
      <c r="Y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96"/>
      <c r="Y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96"/>
      <c r="Y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96"/>
      <c r="Y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96"/>
      <c r="Y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96"/>
      <c r="Y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96"/>
      <c r="Y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96"/>
      <c r="Y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96"/>
      <c r="Y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96"/>
      <c r="Y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96"/>
      <c r="Y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96"/>
      <c r="Y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96"/>
      <c r="Y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96"/>
      <c r="Y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96"/>
      <c r="Y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96"/>
      <c r="Y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96"/>
      <c r="Y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96"/>
      <c r="Y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96"/>
      <c r="Y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96"/>
      <c r="Y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96"/>
      <c r="Y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96"/>
      <c r="Y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96"/>
      <c r="Y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96"/>
      <c r="Y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96"/>
      <c r="Y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96"/>
      <c r="Y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96"/>
      <c r="Y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96"/>
      <c r="Y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96"/>
      <c r="Y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96"/>
      <c r="Y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96"/>
      <c r="Y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96"/>
      <c r="Y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96"/>
      <c r="Y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96"/>
      <c r="Y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96"/>
      <c r="Y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96"/>
      <c r="Y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96"/>
      <c r="Y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96"/>
      <c r="Y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96"/>
      <c r="Y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96"/>
      <c r="Y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96"/>
      <c r="Y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96"/>
      <c r="Y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96"/>
      <c r="Y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96"/>
      <c r="Y158" s="62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96"/>
      <c r="Y159" s="62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96"/>
      <c r="Y160" s="62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96"/>
      <c r="Y161" s="62"/>
    </row>
  </sheetData>
  <mergeCells count="42">
    <mergeCell ref="M3:V3"/>
    <mergeCell ref="B7:B9"/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9:B41"/>
    <mergeCell ref="B42:B44"/>
    <mergeCell ref="B45:B47"/>
    <mergeCell ref="B48:B50"/>
    <mergeCell ref="B51:B53"/>
    <mergeCell ref="B54:B56"/>
    <mergeCell ref="B57:B59"/>
    <mergeCell ref="B60:B62"/>
    <mergeCell ref="B63:B65"/>
    <mergeCell ref="B66:B68"/>
    <mergeCell ref="B69:B71"/>
    <mergeCell ref="B72:B74"/>
    <mergeCell ref="B77:B79"/>
    <mergeCell ref="B80:B82"/>
    <mergeCell ref="B83:B85"/>
    <mergeCell ref="B86:B88"/>
    <mergeCell ref="B89:B91"/>
    <mergeCell ref="B92:F92"/>
    <mergeCell ref="N92:U92"/>
    <mergeCell ref="B95:F95"/>
    <mergeCell ref="N95:U95"/>
    <mergeCell ref="B96:F96"/>
    <mergeCell ref="N96:U96"/>
    <mergeCell ref="B98:F98"/>
    <mergeCell ref="N98:U98"/>
    <mergeCell ref="B99:F99"/>
    <mergeCell ref="N99:U99"/>
    <mergeCell ref="B102:F102"/>
    <mergeCell ref="N102:U102"/>
    <mergeCell ref="B103:F103"/>
    <mergeCell ref="N103:U10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8:26:43Z</dcterms:created>
  <dc:creator>VoVaN</dc:creator>
  <dc:description/>
  <dc:language>en-US</dc:language>
  <cp:lastModifiedBy>DIAMOND</cp:lastModifiedBy>
  <cp:lastPrinted>2011-06-01T07:43:56Z</cp:lastPrinted>
  <dcterms:modified xsi:type="dcterms:W3CDTF">2011-06-01T07:48:33Z</dcterms:modified>
  <cp:revision>0</cp:revision>
  <dc:subject/>
  <dc:title/>
</cp:coreProperties>
</file>